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1097"/>
        <c:axId val="44977435"/>
      </c:lineChart>
      <c:catAx>
        <c:axId val="14331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435"/>
        <c:crossesAt val="0"/>
        <c:auto val="1"/>
        <c:lblAlgn val="ctr"/>
        <c:lblOffset val="100"/>
        <c:noMultiLvlLbl val="0"/>
      </c:catAx>
      <c:valAx>
        <c:axId val="449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892"/>
        <c:axId val="75789958"/>
      </c:lineChart>
      <c:catAx>
        <c:axId val="6851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958"/>
        <c:crossesAt val="0"/>
        <c:auto val="1"/>
        <c:lblAlgn val="ctr"/>
        <c:lblOffset val="100"/>
        <c:noMultiLvlLbl val="0"/>
      </c:catAx>
      <c:valAx>
        <c:axId val="757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21963"/>
        <c:axId val="90738245"/>
      </c:lineChart>
      <c:catAx>
        <c:axId val="22321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245"/>
        <c:crossesAt val="0"/>
        <c:auto val="1"/>
        <c:lblAlgn val="ctr"/>
        <c:lblOffset val="100"/>
        <c:noMultiLvlLbl val="0"/>
      </c:catAx>
      <c:valAx>
        <c:axId val="90738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778184"/>
        <c:axId val="48421336"/>
      </c:scatterChart>
      <c:valAx>
        <c:axId val="45778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336"/>
        <c:crossesAt val="0"/>
        <c:crossBetween val="midCat"/>
      </c:valAx>
      <c:valAx>
        <c:axId val="48421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1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010915"/>
        <c:axId val="22657772"/>
      </c:scatterChart>
      <c:valAx>
        <c:axId val="30010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772"/>
        <c:crossesAt val="0"/>
        <c:crossBetween val="midCat"/>
      </c:valAx>
      <c:valAx>
        <c:axId val="226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9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