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7970"/>
        <c:axId val="59221420"/>
      </c:lineChart>
      <c:catAx>
        <c:axId val="4526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420"/>
        <c:crossesAt val="0"/>
        <c:auto val="1"/>
        <c:lblAlgn val="ctr"/>
        <c:lblOffset val="100"/>
        <c:noMultiLvlLbl val="0"/>
      </c:catAx>
      <c:valAx>
        <c:axId val="592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3686"/>
        <c:axId val="56039764"/>
      </c:lineChart>
      <c:catAx>
        <c:axId val="91523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764"/>
        <c:crossesAt val="0"/>
        <c:auto val="1"/>
        <c:lblAlgn val="ctr"/>
        <c:lblOffset val="100"/>
        <c:noMultiLvlLbl val="0"/>
      </c:catAx>
      <c:valAx>
        <c:axId val="560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093978"/>
        <c:axId val="87211269"/>
      </c:lineChart>
      <c:catAx>
        <c:axId val="40093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269"/>
        <c:crossesAt val="0"/>
        <c:auto val="1"/>
        <c:lblAlgn val="ctr"/>
        <c:lblOffset val="100"/>
        <c:noMultiLvlLbl val="0"/>
      </c:catAx>
      <c:valAx>
        <c:axId val="872112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6706833"/>
        <c:axId val="32577542"/>
      </c:scatterChart>
      <c:valAx>
        <c:axId val="26706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542"/>
        <c:crossesAt val="0"/>
        <c:crossBetween val="midCat"/>
      </c:valAx>
      <c:valAx>
        <c:axId val="325775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68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892696"/>
        <c:axId val="46195796"/>
      </c:scatterChart>
      <c:valAx>
        <c:axId val="29892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796"/>
        <c:crossesAt val="0"/>
        <c:crossBetween val="midCat"/>
      </c:valAx>
      <c:valAx>
        <c:axId val="461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6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