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2920"/>
        <c:axId val="22378355"/>
      </c:lineChart>
      <c:catAx>
        <c:axId val="34912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355"/>
        <c:crossesAt val="0"/>
        <c:auto val="1"/>
        <c:lblAlgn val="ctr"/>
        <c:lblOffset val="100"/>
        <c:noMultiLvlLbl val="0"/>
      </c:catAx>
      <c:valAx>
        <c:axId val="223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3332"/>
        <c:axId val="21449133"/>
      </c:lineChart>
      <c:catAx>
        <c:axId val="6708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133"/>
        <c:crossesAt val="0"/>
        <c:auto val="1"/>
        <c:lblAlgn val="ctr"/>
        <c:lblOffset val="100"/>
        <c:noMultiLvlLbl val="0"/>
      </c:catAx>
      <c:valAx>
        <c:axId val="214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98198"/>
        <c:axId val="5535815"/>
      </c:lineChart>
      <c:catAx>
        <c:axId val="8069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15"/>
        <c:crossesAt val="0"/>
        <c:auto val="1"/>
        <c:lblAlgn val="ctr"/>
        <c:lblOffset val="100"/>
        <c:noMultiLvlLbl val="0"/>
      </c:catAx>
      <c:valAx>
        <c:axId val="5535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862409"/>
        <c:axId val="31563370"/>
      </c:scatterChart>
      <c:valAx>
        <c:axId val="7786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70"/>
        <c:crossesAt val="0"/>
        <c:crossBetween val="midCat"/>
      </c:valAx>
      <c:valAx>
        <c:axId val="31563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4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486274"/>
        <c:axId val="76647562"/>
      </c:scatterChart>
      <c:valAx>
        <c:axId val="7348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562"/>
        <c:crossesAt val="0"/>
        <c:crossBetween val="midCat"/>
      </c:valAx>
      <c:valAx>
        <c:axId val="766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