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906332"/>
        <c:axId val="62846861"/>
      </c:barChart>
      <c:catAx>
        <c:axId val="37906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846861"/>
        <c:crossesAt val="0"/>
        <c:auto val="1"/>
        <c:lblAlgn val="ctr"/>
        <c:lblOffset val="100"/>
        <c:noMultiLvlLbl val="0"/>
      </c:catAx>
      <c:valAx>
        <c:axId val="628468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063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461310"/>
        <c:axId val="62507057"/>
      </c:barChart>
      <c:catAx>
        <c:axId val="684613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507057"/>
        <c:crossesAt val="0"/>
        <c:auto val="1"/>
        <c:lblAlgn val="ctr"/>
        <c:lblOffset val="100"/>
        <c:noMultiLvlLbl val="0"/>
      </c:catAx>
      <c:valAx>
        <c:axId val="625070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4613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