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34836"/>
        <c:axId val="30548177"/>
      </c:scatterChart>
      <c:valAx>
        <c:axId val="98334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77"/>
        <c:crossesAt val="0"/>
        <c:crossBetween val="midCat"/>
      </c:valAx>
      <c:valAx>
        <c:axId val="3054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3629"/>
        <c:axId val="48345550"/>
      </c:scatterChart>
      <c:valAx>
        <c:axId val="144436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50"/>
        <c:crossesAt val="0"/>
        <c:crossBetween val="midCat"/>
      </c:valAx>
      <c:valAx>
        <c:axId val="48345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5953"/>
        <c:axId val="16550899"/>
      </c:scatterChart>
      <c:valAx>
        <c:axId val="12095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99"/>
        <c:crossesAt val="0"/>
        <c:crossBetween val="midCat"/>
      </c:valAx>
      <c:valAx>
        <c:axId val="1655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3898"/>
        <c:axId val="94445473"/>
      </c:scatterChart>
      <c:valAx>
        <c:axId val="1093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473"/>
        <c:crossesAt val="0"/>
        <c:crossBetween val="midCat"/>
      </c:valAx>
      <c:valAx>
        <c:axId val="9444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7025"/>
        <c:axId val="80656864"/>
      </c:scatterChart>
      <c:valAx>
        <c:axId val="71707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864"/>
        <c:crossesAt val="0"/>
        <c:crossBetween val="midCat"/>
      </c:valAx>
      <c:valAx>
        <c:axId val="8065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867"/>
        <c:axId val="51872742"/>
      </c:scatterChart>
      <c:valAx>
        <c:axId val="6112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742"/>
        <c:crossesAt val="0"/>
        <c:crossBetween val="midCat"/>
      </c:valAx>
      <c:valAx>
        <c:axId val="5187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5868"/>
        <c:axId val="8492587"/>
      </c:scatterChart>
      <c:valAx>
        <c:axId val="80405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87"/>
        <c:crossesAt val="0"/>
        <c:crossBetween val="midCat"/>
      </c:valAx>
      <c:valAx>
        <c:axId val="849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2790"/>
        <c:axId val="81876308"/>
      </c:scatterChart>
      <c:valAx>
        <c:axId val="89092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308"/>
        <c:crossesAt val="0"/>
        <c:crossBetween val="midCat"/>
      </c:valAx>
      <c:valAx>
        <c:axId val="8187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1552"/>
        <c:axId val="47328259"/>
      </c:scatterChart>
      <c:valAx>
        <c:axId val="43341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59"/>
        <c:crossesAt val="0"/>
        <c:crossBetween val="midCat"/>
      </c:valAx>
      <c:valAx>
        <c:axId val="4732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3349"/>
        <c:axId val="88150859"/>
      </c:scatterChart>
      <c:valAx>
        <c:axId val="24113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59"/>
        <c:crossesAt val="0"/>
        <c:crossBetween val="midCat"/>
      </c:valAx>
      <c:valAx>
        <c:axId val="8815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80935"/>
        <c:axId val="91317539"/>
      </c:scatterChart>
      <c:valAx>
        <c:axId val="806809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39"/>
        <c:crossesAt val="0"/>
        <c:crossBetween val="midCat"/>
      </c:valAx>
      <c:valAx>
        <c:axId val="91317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26597"/>
        <c:axId val="91843147"/>
      </c:scatterChart>
      <c:valAx>
        <c:axId val="93826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147"/>
        <c:crossesAt val="0"/>
        <c:crossBetween val="midCat"/>
      </c:valAx>
      <c:valAx>
        <c:axId val="9184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