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38997"/>
        <c:axId val="58913304"/>
      </c:barChart>
      <c:catAx>
        <c:axId val="286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3304"/>
        <c:crossesAt val="0"/>
        <c:auto val="1"/>
        <c:lblAlgn val="ctr"/>
        <c:lblOffset val="100"/>
        <c:noMultiLvlLbl val="0"/>
      </c:catAx>
      <c:valAx>
        <c:axId val="58913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8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53657"/>
        <c:axId val="43795640"/>
      </c:barChart>
      <c:catAx>
        <c:axId val="8745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5640"/>
        <c:crossesAt val="0"/>
        <c:auto val="1"/>
        <c:lblAlgn val="ctr"/>
        <c:lblOffset val="100"/>
        <c:noMultiLvlLbl val="0"/>
      </c:catAx>
      <c:valAx>
        <c:axId val="43795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3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60375"/>
        <c:axId val="15774599"/>
      </c:barChart>
      <c:catAx>
        <c:axId val="5116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4599"/>
        <c:crossesAt val="0"/>
        <c:auto val="1"/>
        <c:lblAlgn val="ctr"/>
        <c:lblOffset val="100"/>
        <c:noMultiLvlLbl val="0"/>
      </c:catAx>
      <c:valAx>
        <c:axId val="15774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0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41541"/>
        <c:axId val="53079763"/>
      </c:barChart>
      <c:catAx>
        <c:axId val="1524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9763"/>
        <c:crossesAt val="0"/>
        <c:auto val="1"/>
        <c:lblAlgn val="ctr"/>
        <c:lblOffset val="100"/>
        <c:noMultiLvlLbl val="0"/>
      </c:catAx>
      <c:valAx>
        <c:axId val="53079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1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52832"/>
        <c:axId val="40250855"/>
      </c:barChart>
      <c:catAx>
        <c:axId val="6665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0855"/>
        <c:crossesAt val="0"/>
        <c:auto val="1"/>
        <c:lblAlgn val="ctr"/>
        <c:lblOffset val="100"/>
        <c:noMultiLvlLbl val="0"/>
      </c:catAx>
      <c:valAx>
        <c:axId val="402508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2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92801"/>
        <c:axId val="9201757"/>
      </c:barChart>
      <c:catAx>
        <c:axId val="1029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757"/>
        <c:crossesAt val="0"/>
        <c:auto val="1"/>
        <c:lblAlgn val="ctr"/>
        <c:lblOffset val="100"/>
        <c:noMultiLvlLbl val="0"/>
      </c:catAx>
      <c:valAx>
        <c:axId val="9201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2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71904"/>
        <c:axId val="93751009"/>
      </c:barChart>
      <c:catAx>
        <c:axId val="96471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51009"/>
        <c:crossesAt val="0"/>
        <c:auto val="1"/>
        <c:lblAlgn val="ctr"/>
        <c:lblOffset val="100"/>
        <c:noMultiLvlLbl val="0"/>
      </c:catAx>
      <c:valAx>
        <c:axId val="93751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1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