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080771"/>
        <c:axId val="3553774"/>
      </c:barChart>
      <c:catAx>
        <c:axId val="2808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3774"/>
        <c:crossesAt val="0"/>
        <c:auto val="1"/>
        <c:lblAlgn val="ctr"/>
        <c:lblOffset val="100"/>
        <c:noMultiLvlLbl val="0"/>
      </c:catAx>
      <c:valAx>
        <c:axId val="35537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80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440851"/>
        <c:axId val="26065144"/>
      </c:barChart>
      <c:catAx>
        <c:axId val="8444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65144"/>
        <c:crossesAt val="0"/>
        <c:auto val="1"/>
        <c:lblAlgn val="ctr"/>
        <c:lblOffset val="100"/>
        <c:noMultiLvlLbl val="0"/>
      </c:catAx>
      <c:valAx>
        <c:axId val="26065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40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845642"/>
        <c:axId val="16613474"/>
      </c:barChart>
      <c:catAx>
        <c:axId val="4184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13474"/>
        <c:crossesAt val="0"/>
        <c:auto val="1"/>
        <c:lblAlgn val="ctr"/>
        <c:lblOffset val="100"/>
        <c:noMultiLvlLbl val="0"/>
      </c:catAx>
      <c:valAx>
        <c:axId val="16613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45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049873"/>
        <c:axId val="30498094"/>
      </c:barChart>
      <c:catAx>
        <c:axId val="3704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98094"/>
        <c:crossesAt val="0"/>
        <c:auto val="1"/>
        <c:lblAlgn val="ctr"/>
        <c:lblOffset val="100"/>
        <c:noMultiLvlLbl val="0"/>
      </c:catAx>
      <c:valAx>
        <c:axId val="30498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49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225423"/>
        <c:axId val="6852266"/>
      </c:barChart>
      <c:catAx>
        <c:axId val="5922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2266"/>
        <c:crossesAt val="0"/>
        <c:auto val="1"/>
        <c:lblAlgn val="ctr"/>
        <c:lblOffset val="100"/>
        <c:noMultiLvlLbl val="0"/>
      </c:catAx>
      <c:valAx>
        <c:axId val="68522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25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164125"/>
        <c:axId val="79783520"/>
      </c:barChart>
      <c:catAx>
        <c:axId val="3716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83520"/>
        <c:crossesAt val="0"/>
        <c:auto val="1"/>
        <c:lblAlgn val="ctr"/>
        <c:lblOffset val="100"/>
        <c:noMultiLvlLbl val="0"/>
      </c:catAx>
      <c:valAx>
        <c:axId val="797835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64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462420"/>
        <c:axId val="50005702"/>
      </c:barChart>
      <c:catAx>
        <c:axId val="604624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005702"/>
        <c:crossesAt val="0"/>
        <c:auto val="1"/>
        <c:lblAlgn val="ctr"/>
        <c:lblOffset val="100"/>
        <c:noMultiLvlLbl val="0"/>
      </c:catAx>
      <c:valAx>
        <c:axId val="500057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624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