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2369036"/>
        <c:axId val="39973175"/>
      </c:barChart>
      <c:catAx>
        <c:axId val="423690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973175"/>
        <c:auto val="1"/>
        <c:lblAlgn val="ctr"/>
        <c:lblOffset val="100"/>
        <c:noMultiLvlLbl val="0"/>
      </c:catAx>
      <c:valAx>
        <c:axId val="399731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3690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7212165"/>
        <c:axId val="4131018"/>
      </c:barChart>
      <c:catAx>
        <c:axId val="872121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31018"/>
        <c:auto val="1"/>
        <c:lblAlgn val="ctr"/>
        <c:lblOffset val="100"/>
        <c:noMultiLvlLbl val="0"/>
      </c:catAx>
      <c:valAx>
        <c:axId val="41310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2121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6466814"/>
        <c:axId val="20744222"/>
      </c:barChart>
      <c:catAx>
        <c:axId val="664668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744222"/>
        <c:auto val="1"/>
        <c:lblAlgn val="ctr"/>
        <c:lblOffset val="100"/>
        <c:noMultiLvlLbl val="0"/>
      </c:catAx>
      <c:valAx>
        <c:axId val="207442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4668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1905980"/>
        <c:axId val="24509799"/>
      </c:barChart>
      <c:catAx>
        <c:axId val="319059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509799"/>
        <c:auto val="1"/>
        <c:lblAlgn val="ctr"/>
        <c:lblOffset val="100"/>
        <c:noMultiLvlLbl val="0"/>
      </c:catAx>
      <c:valAx>
        <c:axId val="245097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9059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