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5330296"/>
        <c:axId val="49164570"/>
      </c:scatterChart>
      <c:valAx>
        <c:axId val="1533029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570"/>
        <c:crossesAt val="0"/>
        <c:crossBetween val="midCat"/>
      </c:valAx>
      <c:valAx>
        <c:axId val="4916457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029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