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0300073"/>
        <c:axId val="86937177"/>
      </c:barChart>
      <c:catAx>
        <c:axId val="30300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7177"/>
        <c:crossesAt val="0"/>
        <c:auto val="1"/>
        <c:lblAlgn val="ctr"/>
        <c:lblOffset val="100"/>
        <c:noMultiLvlLbl val="0"/>
      </c:catAx>
      <c:valAx>
        <c:axId val="86937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0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3162371"/>
        <c:axId val="58025821"/>
      </c:barChart>
      <c:catAx>
        <c:axId val="53162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5821"/>
        <c:crossesAt val="0"/>
        <c:auto val="1"/>
        <c:lblAlgn val="ctr"/>
        <c:lblOffset val="100"/>
        <c:noMultiLvlLbl val="0"/>
      </c:catAx>
      <c:valAx>
        <c:axId val="58025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23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6331859"/>
        <c:axId val="60257183"/>
      </c:barChart>
      <c:catAx>
        <c:axId val="96331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7183"/>
        <c:crossesAt val="0"/>
        <c:auto val="1"/>
        <c:lblAlgn val="ctr"/>
        <c:lblOffset val="100"/>
        <c:noMultiLvlLbl val="0"/>
      </c:catAx>
      <c:valAx>
        <c:axId val="60257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18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495720"/>
        <c:axId val="54286753"/>
      </c:barChart>
      <c:catAx>
        <c:axId val="9495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6753"/>
        <c:crossesAt val="0"/>
        <c:auto val="1"/>
        <c:lblAlgn val="ctr"/>
        <c:lblOffset val="100"/>
        <c:noMultiLvlLbl val="0"/>
      </c:catAx>
      <c:valAx>
        <c:axId val="54286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7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