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1725"/>
        <c:axId val="98148090"/>
      </c:lineChart>
      <c:catAx>
        <c:axId val="2553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8090"/>
        <c:crossesAt val="0"/>
        <c:auto val="1"/>
        <c:lblAlgn val="ctr"/>
        <c:lblOffset val="100"/>
        <c:noMultiLvlLbl val="0"/>
      </c:catAx>
      <c:valAx>
        <c:axId val="98148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0882"/>
        <c:axId val="23952530"/>
      </c:lineChart>
      <c:catAx>
        <c:axId val="7062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2530"/>
        <c:crossesAt val="0"/>
        <c:auto val="1"/>
        <c:lblAlgn val="ctr"/>
        <c:lblOffset val="100"/>
        <c:noMultiLvlLbl val="0"/>
      </c:catAx>
      <c:valAx>
        <c:axId val="2395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0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413597"/>
        <c:axId val="26456343"/>
      </c:barChart>
      <c:catAx>
        <c:axId val="6641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6343"/>
        <c:crossesAt val="0"/>
        <c:auto val="1"/>
        <c:lblAlgn val="ctr"/>
        <c:lblOffset val="100"/>
        <c:noMultiLvlLbl val="0"/>
      </c:catAx>
      <c:valAx>
        <c:axId val="2645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693778"/>
        <c:axId val="46810813"/>
        <c:axId val="49433843"/>
      </c:bar3DChart>
      <c:catAx>
        <c:axId val="5269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0813"/>
        <c:crossesAt val="0"/>
        <c:auto val="1"/>
        <c:lblAlgn val="ctr"/>
        <c:lblOffset val="100"/>
        <c:noMultiLvlLbl val="0"/>
      </c:catAx>
      <c:valAx>
        <c:axId val="4681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93778"/>
        <c:crossesAt val="1"/>
        <c:crossBetween val="midCat"/>
      </c:valAx>
      <c:serAx>
        <c:axId val="4943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08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811616"/>
        <c:axId val="7728436"/>
      </c:scatterChart>
      <c:valAx>
        <c:axId val="2781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436"/>
        <c:crossesAt val="0"/>
        <c:crossBetween val="midCat"/>
      </c:valAx>
      <c:valAx>
        <c:axId val="772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1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477534"/>
        <c:axId val="55926531"/>
      </c:scatterChart>
      <c:valAx>
        <c:axId val="67477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6531"/>
        <c:crossesAt val="0"/>
        <c:crossBetween val="midCat"/>
        <c:majorUnit val="30"/>
        <c:minorUnit val="30"/>
      </c:valAx>
      <c:valAx>
        <c:axId val="55926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775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268095"/>
        <c:axId val="70223237"/>
      </c:scatterChart>
      <c:valAx>
        <c:axId val="58268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3237"/>
        <c:crossesAt val="0"/>
        <c:crossBetween val="midCat"/>
        <c:majorUnit val="30"/>
        <c:minorUnit val="30"/>
      </c:valAx>
      <c:valAx>
        <c:axId val="70223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80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