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80984"/>
        <c:axId val="12674639"/>
      </c:lineChart>
      <c:catAx>
        <c:axId val="91880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639"/>
        <c:crossesAt val="0"/>
        <c:auto val="1"/>
        <c:lblAlgn val="ctr"/>
        <c:lblOffset val="100"/>
        <c:noMultiLvlLbl val="0"/>
      </c:catAx>
      <c:valAx>
        <c:axId val="1267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0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63309"/>
        <c:axId val="34651712"/>
      </c:lineChart>
      <c:catAx>
        <c:axId val="39063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1712"/>
        <c:crossesAt val="0"/>
        <c:auto val="1"/>
        <c:lblAlgn val="ctr"/>
        <c:lblOffset val="100"/>
        <c:noMultiLvlLbl val="0"/>
      </c:catAx>
      <c:valAx>
        <c:axId val="3465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