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2775946"/>
        <c:axId val="80419243"/>
      </c:scatterChart>
      <c:valAx>
        <c:axId val="42775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9243"/>
        <c:crossesAt val="0"/>
        <c:crossBetween val="midCat"/>
      </c:valAx>
      <c:valAx>
        <c:axId val="8041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594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