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5887272"/>
        <c:axId val="47893455"/>
      </c:scatterChart>
      <c:valAx>
        <c:axId val="15887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3455"/>
        <c:crossesAt val="0"/>
        <c:crossBetween val="midCat"/>
      </c:valAx>
      <c:valAx>
        <c:axId val="4789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2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