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00627"/>
        <c:axId val="40047316"/>
      </c:barChart>
      <c:catAx>
        <c:axId val="8610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316"/>
        <c:auto val="1"/>
        <c:lblAlgn val="ctr"/>
        <c:lblOffset val="100"/>
        <c:noMultiLvlLbl val="0"/>
      </c:catAx>
      <c:valAx>
        <c:axId val="400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01644"/>
        <c:axId val="44658783"/>
      </c:barChart>
      <c:catAx>
        <c:axId val="882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783"/>
        <c:auto val="1"/>
        <c:lblAlgn val="ctr"/>
        <c:lblOffset val="100"/>
        <c:noMultiLvlLbl val="0"/>
      </c:catAx>
      <c:valAx>
        <c:axId val="446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96836"/>
        <c:axId val="96570966"/>
      </c:barChart>
      <c:catAx>
        <c:axId val="9419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66"/>
        <c:auto val="1"/>
        <c:lblAlgn val="ctr"/>
        <c:lblOffset val="100"/>
        <c:noMultiLvlLbl val="0"/>
      </c:catAx>
      <c:valAx>
        <c:axId val="965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91865"/>
        <c:axId val="78183745"/>
      </c:barChart>
      <c:catAx>
        <c:axId val="6709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745"/>
        <c:auto val="1"/>
        <c:lblAlgn val="ctr"/>
        <c:lblOffset val="100"/>
        <c:noMultiLvlLbl val="0"/>
      </c:catAx>
      <c:valAx>
        <c:axId val="781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44602"/>
        <c:axId val="20228853"/>
      </c:barChart>
      <c:catAx>
        <c:axId val="853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853"/>
        <c:auto val="1"/>
        <c:lblAlgn val="ctr"/>
        <c:lblOffset val="100"/>
        <c:noMultiLvlLbl val="0"/>
      </c:catAx>
      <c:valAx>
        <c:axId val="202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96429"/>
        <c:axId val="20792186"/>
      </c:barChart>
      <c:catAx>
        <c:axId val="969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186"/>
        <c:auto val="1"/>
        <c:lblAlgn val="ctr"/>
        <c:lblOffset val="100"/>
        <c:noMultiLvlLbl val="0"/>
      </c:catAx>
      <c:valAx>
        <c:axId val="207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383"/>
        <c:axId val="25410090"/>
      </c:barChart>
      <c:catAx>
        <c:axId val="136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090"/>
        <c:auto val="1"/>
        <c:lblAlgn val="ctr"/>
        <c:lblOffset val="100"/>
        <c:noMultiLvlLbl val="0"/>
      </c:catAx>
      <c:valAx>
        <c:axId val="254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47292"/>
        <c:axId val="53196662"/>
      </c:barChart>
      <c:catAx>
        <c:axId val="4764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662"/>
        <c:auto val="1"/>
        <c:lblAlgn val="ctr"/>
        <c:lblOffset val="100"/>
        <c:noMultiLvlLbl val="0"/>
      </c:catAx>
      <c:valAx>
        <c:axId val="531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8893"/>
        <c:axId val="82024826"/>
      </c:barChart>
      <c:catAx>
        <c:axId val="488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826"/>
        <c:auto val="1"/>
        <c:lblAlgn val="ctr"/>
        <c:lblOffset val="100"/>
        <c:noMultiLvlLbl val="0"/>
      </c:catAx>
      <c:valAx>
        <c:axId val="820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65646"/>
        <c:axId val="62577461"/>
      </c:barChart>
      <c:catAx>
        <c:axId val="472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461"/>
        <c:auto val="1"/>
        <c:lblAlgn val="ctr"/>
        <c:lblOffset val="100"/>
        <c:noMultiLvlLbl val="0"/>
      </c:catAx>
      <c:valAx>
        <c:axId val="625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45613"/>
        <c:axId val="86740988"/>
      </c:barChart>
      <c:catAx>
        <c:axId val="248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988"/>
        <c:auto val="1"/>
        <c:lblAlgn val="ctr"/>
        <c:lblOffset val="100"/>
        <c:noMultiLvlLbl val="0"/>
      </c:catAx>
      <c:valAx>
        <c:axId val="867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0186"/>
        <c:axId val="41341110"/>
      </c:barChart>
      <c:catAx>
        <c:axId val="7395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110"/>
        <c:auto val="1"/>
        <c:lblAlgn val="ctr"/>
        <c:lblOffset val="100"/>
        <c:noMultiLvlLbl val="0"/>
      </c:catAx>
      <c:valAx>
        <c:axId val="413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69574"/>
        <c:axId val="93393852"/>
      </c:barChart>
      <c:catAx>
        <c:axId val="262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852"/>
        <c:auto val="1"/>
        <c:lblAlgn val="ctr"/>
        <c:lblOffset val="100"/>
        <c:noMultiLvlLbl val="0"/>
      </c:catAx>
      <c:valAx>
        <c:axId val="933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780"/>
        <c:axId val="55771750"/>
      </c:barChart>
      <c:catAx>
        <c:axId val="35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50"/>
        <c:auto val="1"/>
        <c:lblAlgn val="ctr"/>
        <c:lblOffset val="100"/>
        <c:noMultiLvlLbl val="0"/>
      </c:catAx>
      <c:valAx>
        <c:axId val="557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15795"/>
        <c:axId val="2828332"/>
      </c:barChart>
      <c:catAx>
        <c:axId val="138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32"/>
        <c:auto val="1"/>
        <c:lblAlgn val="ctr"/>
        <c:lblOffset val="100"/>
        <c:noMultiLvlLbl val="0"/>
      </c:catAx>
      <c:valAx>
        <c:axId val="28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53203"/>
        <c:axId val="43290136"/>
      </c:barChart>
      <c:catAx>
        <c:axId val="7285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136"/>
        <c:auto val="1"/>
        <c:lblAlgn val="ctr"/>
        <c:lblOffset val="100"/>
        <c:noMultiLvlLbl val="0"/>
      </c:catAx>
      <c:valAx>
        <c:axId val="432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91792"/>
        <c:axId val="4081583"/>
      </c:barChart>
      <c:catAx>
        <c:axId val="159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83"/>
        <c:auto val="1"/>
        <c:lblAlgn val="ctr"/>
        <c:lblOffset val="100"/>
        <c:noMultiLvlLbl val="0"/>
      </c:catAx>
      <c:valAx>
        <c:axId val="40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04615"/>
        <c:axId val="58743214"/>
      </c:barChart>
      <c:catAx>
        <c:axId val="894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214"/>
        <c:auto val="1"/>
        <c:lblAlgn val="ctr"/>
        <c:lblOffset val="100"/>
        <c:noMultiLvlLbl val="0"/>
      </c:catAx>
      <c:valAx>
        <c:axId val="587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