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7542"/>
        <c:axId val="20805606"/>
      </c:scatterChart>
      <c:valAx>
        <c:axId val="5627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606"/>
        <c:crossesAt val="0"/>
        <c:crossBetween val="midCat"/>
      </c:valAx>
      <c:valAx>
        <c:axId val="2080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31040"/>
        <c:axId val="90046326"/>
      </c:scatterChart>
      <c:valAx>
        <c:axId val="33831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326"/>
        <c:crossesAt val="0"/>
        <c:crossBetween val="midCat"/>
      </c:valAx>
      <c:valAx>
        <c:axId val="9004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64459"/>
        <c:axId val="46323586"/>
      </c:scatterChart>
      <c:valAx>
        <c:axId val="26364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586"/>
        <c:crossesAt val="0"/>
        <c:crossBetween val="midCat"/>
      </c:valAx>
      <c:valAx>
        <c:axId val="4632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36982"/>
        <c:axId val="66162729"/>
      </c:scatterChart>
      <c:valAx>
        <c:axId val="4993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729"/>
        <c:crossesAt val="0"/>
        <c:crossBetween val="midCat"/>
      </c:valAx>
      <c:valAx>
        <c:axId val="6616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