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52840"/>
        <c:axId val="60684817"/>
      </c:scatterChart>
      <c:valAx>
        <c:axId val="2425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817"/>
        <c:crossesAt val="0"/>
        <c:crossBetween val="midCat"/>
      </c:valAx>
      <c:valAx>
        <c:axId val="60684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90599"/>
        <c:axId val="83671029"/>
      </c:scatterChart>
      <c:valAx>
        <c:axId val="7499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029"/>
        <c:crossesAt val="0"/>
        <c:crossBetween val="midCat"/>
      </c:valAx>
      <c:valAx>
        <c:axId val="8367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9848"/>
        <c:axId val="54738488"/>
      </c:scatterChart>
      <c:valAx>
        <c:axId val="439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488"/>
        <c:crossesAt val="0"/>
        <c:crossBetween val="midCat"/>
      </c:valAx>
      <c:valAx>
        <c:axId val="5473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7962"/>
        <c:axId val="18909159"/>
      </c:scatterChart>
      <c:valAx>
        <c:axId val="284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159"/>
        <c:crossesAt val="0"/>
        <c:crossBetween val="midCat"/>
      </c:valAx>
      <c:valAx>
        <c:axId val="1890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