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98772"/>
        <c:axId val="68937968"/>
      </c:barChart>
      <c:catAx>
        <c:axId val="2709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968"/>
        <c:auto val="1"/>
        <c:lblAlgn val="ctr"/>
        <c:lblOffset val="100"/>
        <c:noMultiLvlLbl val="0"/>
      </c:catAx>
      <c:valAx>
        <c:axId val="6893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09759"/>
        <c:axId val="57286327"/>
      </c:barChart>
      <c:catAx>
        <c:axId val="5810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327"/>
        <c:auto val="1"/>
        <c:lblAlgn val="ctr"/>
        <c:lblOffset val="100"/>
        <c:noMultiLvlLbl val="0"/>
      </c:catAx>
      <c:valAx>
        <c:axId val="572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41607"/>
        <c:axId val="35589039"/>
      </c:barChart>
      <c:catAx>
        <c:axId val="8084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039"/>
        <c:auto val="1"/>
        <c:lblAlgn val="ctr"/>
        <c:lblOffset val="100"/>
        <c:noMultiLvlLbl val="0"/>
      </c:catAx>
      <c:valAx>
        <c:axId val="3558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15904"/>
        <c:axId val="42350954"/>
      </c:barChart>
      <c:catAx>
        <c:axId val="5531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954"/>
        <c:auto val="1"/>
        <c:lblAlgn val="ctr"/>
        <c:lblOffset val="100"/>
        <c:noMultiLvlLbl val="0"/>
      </c:catAx>
      <c:valAx>
        <c:axId val="423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23667"/>
        <c:axId val="51000637"/>
      </c:barChart>
      <c:catAx>
        <c:axId val="4242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637"/>
        <c:auto val="1"/>
        <c:lblAlgn val="ctr"/>
        <c:lblOffset val="100"/>
        <c:noMultiLvlLbl val="0"/>
      </c:catAx>
      <c:valAx>
        <c:axId val="5100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30597"/>
        <c:axId val="84256514"/>
      </c:barChart>
      <c:catAx>
        <c:axId val="741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514"/>
        <c:auto val="1"/>
        <c:lblAlgn val="ctr"/>
        <c:lblOffset val="100"/>
        <c:noMultiLvlLbl val="0"/>
      </c:catAx>
      <c:valAx>
        <c:axId val="842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74646"/>
        <c:axId val="80893891"/>
      </c:barChart>
      <c:catAx>
        <c:axId val="3247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891"/>
        <c:auto val="1"/>
        <c:lblAlgn val="ctr"/>
        <c:lblOffset val="100"/>
        <c:noMultiLvlLbl val="0"/>
      </c:catAx>
      <c:valAx>
        <c:axId val="8089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98157"/>
        <c:axId val="20513837"/>
      </c:barChart>
      <c:catAx>
        <c:axId val="5829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837"/>
        <c:auto val="1"/>
        <c:lblAlgn val="ctr"/>
        <c:lblOffset val="100"/>
        <c:noMultiLvlLbl val="0"/>
      </c:catAx>
      <c:valAx>
        <c:axId val="205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78886"/>
        <c:axId val="65062649"/>
      </c:barChart>
      <c:catAx>
        <c:axId val="530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649"/>
        <c:auto val="1"/>
        <c:lblAlgn val="ctr"/>
        <c:lblOffset val="100"/>
        <c:noMultiLvlLbl val="0"/>
      </c:catAx>
      <c:valAx>
        <c:axId val="650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76330"/>
        <c:axId val="73608122"/>
      </c:barChart>
      <c:catAx>
        <c:axId val="8097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122"/>
        <c:auto val="1"/>
        <c:lblAlgn val="ctr"/>
        <c:lblOffset val="100"/>
        <c:noMultiLvlLbl val="0"/>
      </c:catAx>
      <c:valAx>
        <c:axId val="736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66651"/>
        <c:axId val="96264058"/>
      </c:barChart>
      <c:catAx>
        <c:axId val="9766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058"/>
        <c:auto val="1"/>
        <c:lblAlgn val="ctr"/>
        <c:lblOffset val="100"/>
        <c:noMultiLvlLbl val="0"/>
      </c:catAx>
      <c:valAx>
        <c:axId val="962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5083"/>
        <c:axId val="99817305"/>
      </c:barChart>
      <c:catAx>
        <c:axId val="4858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305"/>
        <c:auto val="1"/>
        <c:lblAlgn val="ctr"/>
        <c:lblOffset val="100"/>
        <c:noMultiLvlLbl val="0"/>
      </c:catAx>
      <c:valAx>
        <c:axId val="9981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0133"/>
        <c:axId val="49800374"/>
      </c:barChart>
      <c:catAx>
        <c:axId val="791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374"/>
        <c:auto val="1"/>
        <c:lblAlgn val="ctr"/>
        <c:lblOffset val="100"/>
        <c:noMultiLvlLbl val="0"/>
      </c:catAx>
      <c:valAx>
        <c:axId val="4980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2666"/>
        <c:axId val="36562192"/>
      </c:barChart>
      <c:catAx>
        <c:axId val="8954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192"/>
        <c:auto val="1"/>
        <c:lblAlgn val="ctr"/>
        <c:lblOffset val="100"/>
        <c:noMultiLvlLbl val="0"/>
      </c:catAx>
      <c:valAx>
        <c:axId val="3656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59508"/>
        <c:axId val="93080496"/>
      </c:barChart>
      <c:catAx>
        <c:axId val="2185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496"/>
        <c:auto val="1"/>
        <c:lblAlgn val="ctr"/>
        <c:lblOffset val="100"/>
        <c:noMultiLvlLbl val="0"/>
      </c:catAx>
      <c:valAx>
        <c:axId val="9308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92550"/>
        <c:axId val="88905701"/>
      </c:barChart>
      <c:catAx>
        <c:axId val="5539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701"/>
        <c:auto val="1"/>
        <c:lblAlgn val="ctr"/>
        <c:lblOffset val="100"/>
        <c:noMultiLvlLbl val="0"/>
      </c:catAx>
      <c:valAx>
        <c:axId val="8890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68045"/>
        <c:axId val="75349910"/>
      </c:barChart>
      <c:catAx>
        <c:axId val="7916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910"/>
        <c:auto val="1"/>
        <c:lblAlgn val="ctr"/>
        <c:lblOffset val="100"/>
        <c:noMultiLvlLbl val="0"/>
      </c:catAx>
      <c:valAx>
        <c:axId val="7534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50222"/>
        <c:axId val="43135403"/>
      </c:barChart>
      <c:catAx>
        <c:axId val="3975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403"/>
        <c:auto val="1"/>
        <c:lblAlgn val="ctr"/>
        <c:lblOffset val="100"/>
        <c:noMultiLvlLbl val="0"/>
      </c:catAx>
      <c:valAx>
        <c:axId val="431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