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00901"/>
        <c:axId val="17554388"/>
      </c:scatterChart>
      <c:valAx>
        <c:axId val="2170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88"/>
        <c:crossesAt val="0"/>
        <c:crossBetween val="midCat"/>
      </c:valAx>
      <c:valAx>
        <c:axId val="1755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67763"/>
        <c:axId val="8085439"/>
      </c:scatterChart>
      <c:valAx>
        <c:axId val="1676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9"/>
        <c:crossesAt val="0"/>
        <c:crossBetween val="midCat"/>
      </c:valAx>
      <c:valAx>
        <c:axId val="808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42139"/>
        <c:axId val="21806691"/>
      </c:scatterChart>
      <c:valAx>
        <c:axId val="5624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691"/>
        <c:crossesAt val="0"/>
        <c:crossBetween val="midCat"/>
      </c:valAx>
      <c:valAx>
        <c:axId val="2180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9123"/>
        <c:axId val="65435498"/>
      </c:scatterChart>
      <c:valAx>
        <c:axId val="9258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498"/>
        <c:crossesAt val="0"/>
        <c:crossBetween val="midCat"/>
      </c:valAx>
      <c:valAx>
        <c:axId val="6543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