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19467"/>
        <c:axId val="14972450"/>
      </c:barChart>
      <c:catAx>
        <c:axId val="224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450"/>
        <c:auto val="1"/>
        <c:lblAlgn val="ctr"/>
        <c:lblOffset val="100"/>
        <c:noMultiLvlLbl val="0"/>
      </c:catAx>
      <c:valAx>
        <c:axId val="149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29057"/>
        <c:axId val="84018147"/>
      </c:barChart>
      <c:catAx>
        <c:axId val="5182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147"/>
        <c:auto val="1"/>
        <c:lblAlgn val="ctr"/>
        <c:lblOffset val="100"/>
        <c:noMultiLvlLbl val="0"/>
      </c:catAx>
      <c:valAx>
        <c:axId val="8401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52736"/>
        <c:axId val="16369914"/>
      </c:barChart>
      <c:catAx>
        <c:axId val="3145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914"/>
        <c:auto val="1"/>
        <c:lblAlgn val="ctr"/>
        <c:lblOffset val="100"/>
        <c:noMultiLvlLbl val="0"/>
      </c:catAx>
      <c:valAx>
        <c:axId val="163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23609"/>
        <c:axId val="96109354"/>
      </c:barChart>
      <c:catAx>
        <c:axId val="1122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354"/>
        <c:auto val="1"/>
        <c:lblAlgn val="ctr"/>
        <c:lblOffset val="100"/>
        <c:noMultiLvlLbl val="0"/>
      </c:catAx>
      <c:valAx>
        <c:axId val="9610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81408"/>
        <c:axId val="78303516"/>
      </c:barChart>
      <c:catAx>
        <c:axId val="917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516"/>
        <c:auto val="1"/>
        <c:lblAlgn val="ctr"/>
        <c:lblOffset val="100"/>
        <c:noMultiLvlLbl val="0"/>
      </c:catAx>
      <c:valAx>
        <c:axId val="783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58349"/>
        <c:axId val="42638493"/>
      </c:barChart>
      <c:catAx>
        <c:axId val="6225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493"/>
        <c:auto val="1"/>
        <c:lblAlgn val="ctr"/>
        <c:lblOffset val="100"/>
        <c:noMultiLvlLbl val="0"/>
      </c:catAx>
      <c:valAx>
        <c:axId val="426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49767"/>
        <c:axId val="52321563"/>
      </c:barChart>
      <c:catAx>
        <c:axId val="5374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563"/>
        <c:auto val="1"/>
        <c:lblAlgn val="ctr"/>
        <c:lblOffset val="100"/>
        <c:noMultiLvlLbl val="0"/>
      </c:catAx>
      <c:valAx>
        <c:axId val="5232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64271"/>
        <c:axId val="85402452"/>
      </c:barChart>
      <c:catAx>
        <c:axId val="2926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452"/>
        <c:auto val="1"/>
        <c:lblAlgn val="ctr"/>
        <c:lblOffset val="100"/>
        <c:noMultiLvlLbl val="0"/>
      </c:catAx>
      <c:valAx>
        <c:axId val="8540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75105"/>
        <c:axId val="56727582"/>
      </c:barChart>
      <c:catAx>
        <c:axId val="2137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582"/>
        <c:auto val="1"/>
        <c:lblAlgn val="ctr"/>
        <c:lblOffset val="100"/>
        <c:noMultiLvlLbl val="0"/>
      </c:catAx>
      <c:valAx>
        <c:axId val="567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52350"/>
        <c:axId val="18923383"/>
      </c:barChart>
      <c:catAx>
        <c:axId val="8585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383"/>
        <c:auto val="1"/>
        <c:lblAlgn val="ctr"/>
        <c:lblOffset val="100"/>
        <c:noMultiLvlLbl val="0"/>
      </c:catAx>
      <c:valAx>
        <c:axId val="189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57608"/>
        <c:axId val="65183725"/>
      </c:barChart>
      <c:catAx>
        <c:axId val="6295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725"/>
        <c:auto val="1"/>
        <c:lblAlgn val="ctr"/>
        <c:lblOffset val="100"/>
        <c:noMultiLvlLbl val="0"/>
      </c:catAx>
      <c:valAx>
        <c:axId val="651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1933"/>
        <c:axId val="93577358"/>
      </c:barChart>
      <c:catAx>
        <c:axId val="467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358"/>
        <c:auto val="1"/>
        <c:lblAlgn val="ctr"/>
        <c:lblOffset val="100"/>
        <c:noMultiLvlLbl val="0"/>
      </c:catAx>
      <c:valAx>
        <c:axId val="935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6187"/>
        <c:axId val="48826691"/>
      </c:barChart>
      <c:catAx>
        <c:axId val="68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691"/>
        <c:auto val="1"/>
        <c:lblAlgn val="ctr"/>
        <c:lblOffset val="100"/>
        <c:noMultiLvlLbl val="0"/>
      </c:catAx>
      <c:valAx>
        <c:axId val="4882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7076"/>
        <c:axId val="9129395"/>
      </c:barChart>
      <c:catAx>
        <c:axId val="790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95"/>
        <c:auto val="1"/>
        <c:lblAlgn val="ctr"/>
        <c:lblOffset val="100"/>
        <c:noMultiLvlLbl val="0"/>
      </c:catAx>
      <c:valAx>
        <c:axId val="91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71601"/>
        <c:axId val="8698422"/>
      </c:barChart>
      <c:catAx>
        <c:axId val="6517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22"/>
        <c:auto val="1"/>
        <c:lblAlgn val="ctr"/>
        <c:lblOffset val="100"/>
        <c:noMultiLvlLbl val="0"/>
      </c:catAx>
      <c:valAx>
        <c:axId val="86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48818"/>
        <c:axId val="51576662"/>
      </c:barChart>
      <c:catAx>
        <c:axId val="2874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662"/>
        <c:auto val="1"/>
        <c:lblAlgn val="ctr"/>
        <c:lblOffset val="100"/>
        <c:noMultiLvlLbl val="0"/>
      </c:catAx>
      <c:valAx>
        <c:axId val="515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48287"/>
        <c:axId val="41356605"/>
      </c:barChart>
      <c:catAx>
        <c:axId val="3014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605"/>
        <c:auto val="1"/>
        <c:lblAlgn val="ctr"/>
        <c:lblOffset val="100"/>
        <c:noMultiLvlLbl val="0"/>
      </c:catAx>
      <c:valAx>
        <c:axId val="413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09940"/>
        <c:axId val="86342750"/>
      </c:barChart>
      <c:catAx>
        <c:axId val="104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750"/>
        <c:auto val="1"/>
        <c:lblAlgn val="ctr"/>
        <c:lblOffset val="100"/>
        <c:noMultiLvlLbl val="0"/>
      </c:catAx>
      <c:valAx>
        <c:axId val="863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