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74597"/>
        <c:axId val="63930437"/>
      </c:scatterChart>
      <c:valAx>
        <c:axId val="71574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437"/>
        <c:crossesAt val="0"/>
        <c:crossBetween val="midCat"/>
      </c:valAx>
      <c:valAx>
        <c:axId val="63930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95167"/>
        <c:axId val="40282053"/>
      </c:scatterChart>
      <c:valAx>
        <c:axId val="44295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053"/>
        <c:crossesAt val="0"/>
        <c:crossBetween val="midCat"/>
      </c:valAx>
      <c:valAx>
        <c:axId val="40282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