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21252"/>
        <c:axId val="93374856"/>
      </c:scatterChart>
      <c:valAx>
        <c:axId val="39121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856"/>
        <c:crossesAt val="0"/>
        <c:crossBetween val="midCat"/>
      </c:valAx>
      <c:valAx>
        <c:axId val="93374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54050"/>
        <c:axId val="90062097"/>
      </c:scatterChart>
      <c:valAx>
        <c:axId val="9054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097"/>
        <c:crossesAt val="0"/>
        <c:crossBetween val="midCat"/>
      </c:valAx>
      <c:valAx>
        <c:axId val="90062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