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52233"/>
        <c:axId val="4834767"/>
      </c:scatterChart>
      <c:valAx>
        <c:axId val="57252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67"/>
        <c:crossesAt val="0"/>
        <c:crossBetween val="midCat"/>
      </c:valAx>
      <c:valAx>
        <c:axId val="4834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993841"/>
        <c:axId val="93263139"/>
      </c:scatterChart>
      <c:valAx>
        <c:axId val="82993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139"/>
        <c:crossesAt val="0"/>
        <c:crossBetween val="midCat"/>
      </c:valAx>
      <c:valAx>
        <c:axId val="93263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