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9772"/>
        <c:axId val="27340992"/>
      </c:barChart>
      <c:catAx>
        <c:axId val="4909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340992"/>
        <c:crossesAt val="0"/>
        <c:auto val="1"/>
        <c:lblAlgn val="ctr"/>
        <c:lblOffset val="100"/>
        <c:noMultiLvlLbl val="0"/>
      </c:catAx>
      <c:valAx>
        <c:axId val="273409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97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22398"/>
        <c:axId val="86317431"/>
      </c:barChart>
      <c:catAx>
        <c:axId val="4422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17431"/>
        <c:crossesAt val="0"/>
        <c:auto val="1"/>
        <c:lblAlgn val="ctr"/>
        <c:lblOffset val="100"/>
        <c:noMultiLvlLbl val="0"/>
      </c:catAx>
      <c:valAx>
        <c:axId val="863174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22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