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792717"/>
        <c:axId val="48062041"/>
      </c:scatterChart>
      <c:valAx>
        <c:axId val="82792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2041"/>
        <c:crossesAt val="0"/>
        <c:crossBetween val="midCat"/>
      </c:valAx>
      <c:valAx>
        <c:axId val="48062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2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812386"/>
        <c:axId val="46218676"/>
      </c:scatterChart>
      <c:valAx>
        <c:axId val="87812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8676"/>
        <c:crossesAt val="0"/>
        <c:crossBetween val="midCat"/>
      </c:valAx>
      <c:valAx>
        <c:axId val="46218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2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69142"/>
        <c:axId val="34352066"/>
      </c:scatterChart>
      <c:valAx>
        <c:axId val="23069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2066"/>
        <c:crossesAt val="0"/>
        <c:crossBetween val="midCat"/>
      </c:valAx>
      <c:valAx>
        <c:axId val="34352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9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192990"/>
        <c:axId val="17706716"/>
      </c:scatterChart>
      <c:valAx>
        <c:axId val="34192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6716"/>
        <c:crossesAt val="0"/>
        <c:crossBetween val="midCat"/>
      </c:valAx>
      <c:valAx>
        <c:axId val="17706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