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0899"/>
        <c:axId val="40297361"/>
      </c:barChart>
      <c:catAx>
        <c:axId val="780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61"/>
        <c:auto val="1"/>
        <c:lblAlgn val="ctr"/>
        <c:lblOffset val="100"/>
        <c:noMultiLvlLbl val="0"/>
      </c:catAx>
      <c:valAx>
        <c:axId val="402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74746"/>
        <c:axId val="88447367"/>
      </c:barChart>
      <c:catAx>
        <c:axId val="135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67"/>
        <c:auto val="1"/>
        <c:lblAlgn val="ctr"/>
        <c:lblOffset val="100"/>
        <c:noMultiLvlLbl val="0"/>
      </c:catAx>
      <c:valAx>
        <c:axId val="884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5620"/>
        <c:axId val="4983855"/>
      </c:barChart>
      <c:catAx>
        <c:axId val="936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5"/>
        <c:auto val="1"/>
        <c:lblAlgn val="ctr"/>
        <c:lblOffset val="100"/>
        <c:noMultiLvlLbl val="0"/>
      </c:catAx>
      <c:valAx>
        <c:axId val="49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00849"/>
        <c:axId val="59689562"/>
      </c:barChart>
      <c:catAx>
        <c:axId val="158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562"/>
        <c:auto val="1"/>
        <c:lblAlgn val="ctr"/>
        <c:lblOffset val="100"/>
        <c:noMultiLvlLbl val="0"/>
      </c:catAx>
      <c:valAx>
        <c:axId val="596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106"/>
        <c:axId val="10442204"/>
      </c:barChart>
      <c:catAx>
        <c:axId val="57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04"/>
        <c:auto val="1"/>
        <c:lblAlgn val="ctr"/>
        <c:lblOffset val="100"/>
        <c:noMultiLvlLbl val="0"/>
      </c:catAx>
      <c:valAx>
        <c:axId val="104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3589"/>
        <c:axId val="10987759"/>
      </c:barChart>
      <c:catAx>
        <c:axId val="649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59"/>
        <c:auto val="1"/>
        <c:lblAlgn val="ctr"/>
        <c:lblOffset val="100"/>
        <c:noMultiLvlLbl val="0"/>
      </c:catAx>
      <c:valAx>
        <c:axId val="109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1377"/>
        <c:axId val="68529793"/>
      </c:barChart>
      <c:catAx>
        <c:axId val="14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93"/>
        <c:auto val="1"/>
        <c:lblAlgn val="ctr"/>
        <c:lblOffset val="100"/>
        <c:noMultiLvlLbl val="0"/>
      </c:catAx>
      <c:valAx>
        <c:axId val="685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77029"/>
        <c:axId val="7085037"/>
      </c:barChart>
      <c:catAx>
        <c:axId val="8207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7"/>
        <c:auto val="1"/>
        <c:lblAlgn val="ctr"/>
        <c:lblOffset val="100"/>
        <c:noMultiLvlLbl val="0"/>
      </c:catAx>
      <c:valAx>
        <c:axId val="70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80584"/>
        <c:axId val="25955780"/>
      </c:barChart>
      <c:catAx>
        <c:axId val="799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780"/>
        <c:auto val="1"/>
        <c:lblAlgn val="ctr"/>
        <c:lblOffset val="100"/>
        <c:noMultiLvlLbl val="0"/>
      </c:catAx>
      <c:valAx>
        <c:axId val="259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1943"/>
        <c:axId val="13851535"/>
      </c:barChart>
      <c:catAx>
        <c:axId val="145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535"/>
        <c:auto val="1"/>
        <c:lblAlgn val="ctr"/>
        <c:lblOffset val="100"/>
        <c:noMultiLvlLbl val="0"/>
      </c:catAx>
      <c:valAx>
        <c:axId val="138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27302"/>
        <c:axId val="50534779"/>
      </c:barChart>
      <c:catAx>
        <c:axId val="2812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779"/>
        <c:auto val="1"/>
        <c:lblAlgn val="ctr"/>
        <c:lblOffset val="100"/>
        <c:noMultiLvlLbl val="0"/>
      </c:catAx>
      <c:valAx>
        <c:axId val="505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41086"/>
        <c:axId val="82223224"/>
      </c:barChart>
      <c:catAx>
        <c:axId val="538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24"/>
        <c:auto val="1"/>
        <c:lblAlgn val="ctr"/>
        <c:lblOffset val="100"/>
        <c:noMultiLvlLbl val="0"/>
      </c:catAx>
      <c:valAx>
        <c:axId val="822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5377"/>
        <c:axId val="75058917"/>
      </c:barChart>
      <c:catAx>
        <c:axId val="213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917"/>
        <c:auto val="1"/>
        <c:lblAlgn val="ctr"/>
        <c:lblOffset val="100"/>
        <c:noMultiLvlLbl val="0"/>
      </c:catAx>
      <c:valAx>
        <c:axId val="7505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25270"/>
        <c:axId val="80623810"/>
      </c:barChart>
      <c:catAx>
        <c:axId val="438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810"/>
        <c:auto val="1"/>
        <c:lblAlgn val="ctr"/>
        <c:lblOffset val="100"/>
        <c:noMultiLvlLbl val="0"/>
      </c:catAx>
      <c:valAx>
        <c:axId val="806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60856"/>
        <c:axId val="14614656"/>
      </c:barChart>
      <c:catAx>
        <c:axId val="551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56"/>
        <c:auto val="1"/>
        <c:lblAlgn val="ctr"/>
        <c:lblOffset val="100"/>
        <c:noMultiLvlLbl val="0"/>
      </c:catAx>
      <c:valAx>
        <c:axId val="146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495"/>
        <c:axId val="46910832"/>
      </c:barChart>
      <c:catAx>
        <c:axId val="61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32"/>
        <c:auto val="1"/>
        <c:lblAlgn val="ctr"/>
        <c:lblOffset val="100"/>
        <c:noMultiLvlLbl val="0"/>
      </c:catAx>
      <c:valAx>
        <c:axId val="469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825"/>
        <c:axId val="7450549"/>
      </c:barChart>
      <c:catAx>
        <c:axId val="39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9"/>
        <c:auto val="1"/>
        <c:lblAlgn val="ctr"/>
        <c:lblOffset val="100"/>
        <c:noMultiLvlLbl val="0"/>
      </c:catAx>
      <c:valAx>
        <c:axId val="74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5381"/>
        <c:axId val="37472253"/>
      </c:barChart>
      <c:catAx>
        <c:axId val="131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253"/>
        <c:auto val="1"/>
        <c:lblAlgn val="ctr"/>
        <c:lblOffset val="100"/>
        <c:noMultiLvlLbl val="0"/>
      </c:catAx>
      <c:valAx>
        <c:axId val="374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