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17769"/>
        <c:axId val="89412658"/>
      </c:barChart>
      <c:catAx>
        <c:axId val="6571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658"/>
        <c:auto val="1"/>
        <c:lblAlgn val="ctr"/>
        <c:lblOffset val="100"/>
        <c:noMultiLvlLbl val="0"/>
      </c:catAx>
      <c:valAx>
        <c:axId val="8941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04450"/>
        <c:axId val="62638412"/>
      </c:barChart>
      <c:catAx>
        <c:axId val="6580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8412"/>
        <c:auto val="1"/>
        <c:lblAlgn val="ctr"/>
        <c:lblOffset val="100"/>
        <c:noMultiLvlLbl val="0"/>
      </c:catAx>
      <c:valAx>
        <c:axId val="6263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75777"/>
        <c:axId val="88244018"/>
      </c:barChart>
      <c:catAx>
        <c:axId val="9717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018"/>
        <c:auto val="1"/>
        <c:lblAlgn val="ctr"/>
        <c:lblOffset val="100"/>
        <c:noMultiLvlLbl val="0"/>
      </c:catAx>
      <c:valAx>
        <c:axId val="8824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23250"/>
        <c:axId val="4730316"/>
      </c:barChart>
      <c:catAx>
        <c:axId val="7632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316"/>
        <c:auto val="1"/>
        <c:lblAlgn val="ctr"/>
        <c:lblOffset val="100"/>
        <c:noMultiLvlLbl val="0"/>
      </c:catAx>
      <c:valAx>
        <c:axId val="473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77249"/>
        <c:axId val="52358874"/>
      </c:barChart>
      <c:catAx>
        <c:axId val="1837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874"/>
        <c:auto val="1"/>
        <c:lblAlgn val="ctr"/>
        <c:lblOffset val="100"/>
        <c:noMultiLvlLbl val="0"/>
      </c:catAx>
      <c:valAx>
        <c:axId val="5235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05152"/>
        <c:axId val="89953555"/>
      </c:barChart>
      <c:catAx>
        <c:axId val="5010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3555"/>
        <c:auto val="1"/>
        <c:lblAlgn val="ctr"/>
        <c:lblOffset val="100"/>
        <c:noMultiLvlLbl val="0"/>
      </c:catAx>
      <c:valAx>
        <c:axId val="8995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15077"/>
        <c:axId val="88955384"/>
      </c:barChart>
      <c:catAx>
        <c:axId val="7291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5384"/>
        <c:auto val="1"/>
        <c:lblAlgn val="ctr"/>
        <c:lblOffset val="100"/>
        <c:noMultiLvlLbl val="0"/>
      </c:catAx>
      <c:valAx>
        <c:axId val="8895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667008"/>
        <c:axId val="34401581"/>
      </c:barChart>
      <c:catAx>
        <c:axId val="3866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581"/>
        <c:auto val="1"/>
        <c:lblAlgn val="ctr"/>
        <c:lblOffset val="100"/>
        <c:noMultiLvlLbl val="0"/>
      </c:catAx>
      <c:valAx>
        <c:axId val="3440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55663"/>
        <c:axId val="97623040"/>
      </c:barChart>
      <c:catAx>
        <c:axId val="1365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3040"/>
        <c:auto val="1"/>
        <c:lblAlgn val="ctr"/>
        <c:lblOffset val="100"/>
        <c:noMultiLvlLbl val="0"/>
      </c:catAx>
      <c:valAx>
        <c:axId val="9762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98522"/>
        <c:axId val="82316971"/>
      </c:barChart>
      <c:catAx>
        <c:axId val="8119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6971"/>
        <c:auto val="1"/>
        <c:lblAlgn val="ctr"/>
        <c:lblOffset val="100"/>
        <c:noMultiLvlLbl val="0"/>
      </c:catAx>
      <c:valAx>
        <c:axId val="8231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45462"/>
        <c:axId val="30054956"/>
      </c:barChart>
      <c:catAx>
        <c:axId val="2584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956"/>
        <c:auto val="1"/>
        <c:lblAlgn val="ctr"/>
        <c:lblOffset val="100"/>
        <c:noMultiLvlLbl val="0"/>
      </c:catAx>
      <c:valAx>
        <c:axId val="3005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27939"/>
        <c:axId val="18185428"/>
      </c:barChart>
      <c:catAx>
        <c:axId val="3652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5428"/>
        <c:auto val="1"/>
        <c:lblAlgn val="ctr"/>
        <c:lblOffset val="100"/>
        <c:noMultiLvlLbl val="0"/>
      </c:catAx>
      <c:valAx>
        <c:axId val="1818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88998"/>
        <c:axId val="8134002"/>
      </c:barChart>
      <c:catAx>
        <c:axId val="4058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002"/>
        <c:auto val="1"/>
        <c:lblAlgn val="ctr"/>
        <c:lblOffset val="100"/>
        <c:noMultiLvlLbl val="0"/>
      </c:catAx>
      <c:valAx>
        <c:axId val="813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3948"/>
        <c:axId val="18264278"/>
      </c:barChart>
      <c:catAx>
        <c:axId val="687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278"/>
        <c:auto val="1"/>
        <c:lblAlgn val="ctr"/>
        <c:lblOffset val="100"/>
        <c:noMultiLvlLbl val="0"/>
      </c:catAx>
      <c:valAx>
        <c:axId val="1826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75272"/>
        <c:axId val="24951565"/>
      </c:barChart>
      <c:catAx>
        <c:axId val="5427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565"/>
        <c:auto val="1"/>
        <c:lblAlgn val="ctr"/>
        <c:lblOffset val="100"/>
        <c:noMultiLvlLbl val="0"/>
      </c:catAx>
      <c:valAx>
        <c:axId val="2495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545735"/>
        <c:axId val="80387053"/>
      </c:barChart>
      <c:catAx>
        <c:axId val="7754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7053"/>
        <c:auto val="1"/>
        <c:lblAlgn val="ctr"/>
        <c:lblOffset val="100"/>
        <c:noMultiLvlLbl val="0"/>
      </c:catAx>
      <c:valAx>
        <c:axId val="8038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93775"/>
        <c:axId val="3040717"/>
      </c:barChart>
      <c:catAx>
        <c:axId val="5309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717"/>
        <c:auto val="1"/>
        <c:lblAlgn val="ctr"/>
        <c:lblOffset val="100"/>
        <c:noMultiLvlLbl val="0"/>
      </c:catAx>
      <c:valAx>
        <c:axId val="304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40807"/>
        <c:axId val="95392148"/>
      </c:barChart>
      <c:catAx>
        <c:axId val="4344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2148"/>
        <c:auto val="1"/>
        <c:lblAlgn val="ctr"/>
        <c:lblOffset val="100"/>
        <c:noMultiLvlLbl val="0"/>
      </c:catAx>
      <c:valAx>
        <c:axId val="9539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