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55931"/>
        <c:axId val="2329566"/>
      </c:scatterChart>
      <c:valAx>
        <c:axId val="2045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66"/>
        <c:crossesAt val="0"/>
        <c:crossBetween val="midCat"/>
      </c:valAx>
      <c:valAx>
        <c:axId val="232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29265"/>
        <c:axId val="64261325"/>
      </c:scatterChart>
      <c:valAx>
        <c:axId val="4762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325"/>
        <c:crossesAt val="0"/>
        <c:crossBetween val="midCat"/>
      </c:valAx>
      <c:valAx>
        <c:axId val="6426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19284"/>
        <c:axId val="91235713"/>
      </c:scatterChart>
      <c:valAx>
        <c:axId val="7121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713"/>
        <c:crossesAt val="0"/>
        <c:crossBetween val="midCat"/>
      </c:valAx>
      <c:valAx>
        <c:axId val="9123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78131"/>
        <c:axId val="70156425"/>
      </c:scatterChart>
      <c:valAx>
        <c:axId val="6157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425"/>
        <c:crossesAt val="0"/>
        <c:crossBetween val="midCat"/>
      </c:valAx>
      <c:valAx>
        <c:axId val="7015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