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4775"/>
        <c:axId val="44550125"/>
      </c:lineChart>
      <c:catAx>
        <c:axId val="21564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125"/>
        <c:crossesAt val="0"/>
        <c:auto val="1"/>
        <c:lblAlgn val="ctr"/>
        <c:lblOffset val="100"/>
        <c:noMultiLvlLbl val="0"/>
      </c:catAx>
      <c:valAx>
        <c:axId val="445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2554"/>
        <c:axId val="54671435"/>
      </c:lineChart>
      <c:catAx>
        <c:axId val="5621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435"/>
        <c:crossesAt val="0"/>
        <c:auto val="1"/>
        <c:lblAlgn val="ctr"/>
        <c:lblOffset val="100"/>
        <c:noMultiLvlLbl val="0"/>
      </c:catAx>
      <c:valAx>
        <c:axId val="546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5610"/>
        <c:axId val="21465450"/>
      </c:lineChart>
      <c:catAx>
        <c:axId val="4065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450"/>
        <c:crossesAt val="0"/>
        <c:auto val="1"/>
        <c:lblAlgn val="ctr"/>
        <c:lblOffset val="100"/>
        <c:noMultiLvlLbl val="0"/>
      </c:catAx>
      <c:valAx>
        <c:axId val="21465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399318"/>
        <c:axId val="86876949"/>
      </c:scatterChart>
      <c:valAx>
        <c:axId val="29399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949"/>
        <c:crossesAt val="0"/>
        <c:crossBetween val="midCat"/>
      </c:valAx>
      <c:valAx>
        <c:axId val="86876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3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858637"/>
        <c:axId val="22042498"/>
      </c:scatterChart>
      <c:valAx>
        <c:axId val="55858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498"/>
        <c:crossesAt val="0"/>
        <c:crossBetween val="midCat"/>
      </c:valAx>
      <c:valAx>
        <c:axId val="220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6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