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124"/>
        <c:axId val="67583286"/>
      </c:lineChart>
      <c:catAx>
        <c:axId val="7559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286"/>
        <c:crossesAt val="0"/>
        <c:auto val="1"/>
        <c:lblAlgn val="ctr"/>
        <c:lblOffset val="100"/>
        <c:noMultiLvlLbl val="0"/>
      </c:catAx>
      <c:valAx>
        <c:axId val="675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7342"/>
        <c:axId val="94649249"/>
      </c:lineChart>
      <c:catAx>
        <c:axId val="82077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249"/>
        <c:crossesAt val="0"/>
        <c:auto val="1"/>
        <c:lblAlgn val="ctr"/>
        <c:lblOffset val="100"/>
        <c:noMultiLvlLbl val="0"/>
      </c:catAx>
      <c:valAx>
        <c:axId val="946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508168"/>
        <c:axId val="24389796"/>
      </c:lineChart>
      <c:catAx>
        <c:axId val="92508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796"/>
        <c:crossesAt val="0"/>
        <c:auto val="1"/>
        <c:lblAlgn val="ctr"/>
        <c:lblOffset val="100"/>
        <c:noMultiLvlLbl val="0"/>
      </c:catAx>
      <c:valAx>
        <c:axId val="243897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597049"/>
        <c:axId val="59160603"/>
      </c:scatterChart>
      <c:valAx>
        <c:axId val="12597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603"/>
        <c:crossesAt val="0"/>
        <c:crossBetween val="midCat"/>
      </c:valAx>
      <c:valAx>
        <c:axId val="591606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0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697662"/>
        <c:axId val="37498867"/>
      </c:scatterChart>
      <c:valAx>
        <c:axId val="65697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867"/>
        <c:crossesAt val="0"/>
        <c:crossBetween val="midCat"/>
      </c:valAx>
      <c:valAx>
        <c:axId val="374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6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