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2138"/>
        <c:axId val="89135361"/>
      </c:lineChart>
      <c:catAx>
        <c:axId val="43872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361"/>
        <c:crossesAt val="0"/>
        <c:auto val="1"/>
        <c:lblAlgn val="ctr"/>
        <c:lblOffset val="100"/>
        <c:noMultiLvlLbl val="0"/>
      </c:catAx>
      <c:valAx>
        <c:axId val="891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1532"/>
        <c:axId val="86558241"/>
      </c:lineChart>
      <c:catAx>
        <c:axId val="3557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241"/>
        <c:crossesAt val="0"/>
        <c:auto val="1"/>
        <c:lblAlgn val="ctr"/>
        <c:lblOffset val="100"/>
        <c:noMultiLvlLbl val="0"/>
      </c:catAx>
      <c:valAx>
        <c:axId val="8655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86244"/>
        <c:axId val="31516130"/>
      </c:lineChart>
      <c:catAx>
        <c:axId val="76186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130"/>
        <c:crossesAt val="0"/>
        <c:auto val="1"/>
        <c:lblAlgn val="ctr"/>
        <c:lblOffset val="100"/>
        <c:noMultiLvlLbl val="0"/>
      </c:catAx>
      <c:valAx>
        <c:axId val="31516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93622"/>
        <c:axId val="45105359"/>
      </c:scatterChart>
      <c:valAx>
        <c:axId val="1009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59"/>
        <c:crossesAt val="0"/>
        <c:crossBetween val="midCat"/>
      </c:valAx>
      <c:valAx>
        <c:axId val="45105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6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842507"/>
        <c:axId val="80379213"/>
      </c:scatterChart>
      <c:valAx>
        <c:axId val="79842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213"/>
        <c:crossesAt val="0"/>
        <c:crossBetween val="midCat"/>
      </c:valAx>
      <c:valAx>
        <c:axId val="803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