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342745"/>
        <c:axId val="50887581"/>
      </c:barChart>
      <c:catAx>
        <c:axId val="583427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0887581"/>
        <c:crossesAt val="0"/>
        <c:auto val="1"/>
        <c:lblAlgn val="ctr"/>
        <c:lblOffset val="100"/>
        <c:noMultiLvlLbl val="0"/>
      </c:catAx>
      <c:valAx>
        <c:axId val="5088758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34274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846064"/>
        <c:axId val="914745"/>
      </c:barChart>
      <c:catAx>
        <c:axId val="238460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14745"/>
        <c:crossesAt val="0"/>
        <c:auto val="1"/>
        <c:lblAlgn val="ctr"/>
        <c:lblOffset val="100"/>
        <c:noMultiLvlLbl val="0"/>
      </c:catAx>
      <c:valAx>
        <c:axId val="9147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8460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