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76020"/>
        <c:axId val="58612506"/>
      </c:barChart>
      <c:catAx>
        <c:axId val="887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506"/>
        <c:auto val="1"/>
        <c:lblAlgn val="ctr"/>
        <c:lblOffset val="100"/>
        <c:noMultiLvlLbl val="0"/>
      </c:catAx>
      <c:valAx>
        <c:axId val="586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05503"/>
        <c:axId val="24160593"/>
      </c:barChart>
      <c:catAx>
        <c:axId val="402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593"/>
        <c:auto val="1"/>
        <c:lblAlgn val="ctr"/>
        <c:lblOffset val="100"/>
        <c:noMultiLvlLbl val="0"/>
      </c:catAx>
      <c:valAx>
        <c:axId val="241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20074"/>
        <c:axId val="31664862"/>
      </c:barChart>
      <c:catAx>
        <c:axId val="9692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862"/>
        <c:auto val="1"/>
        <c:lblAlgn val="ctr"/>
        <c:lblOffset val="100"/>
        <c:noMultiLvlLbl val="0"/>
      </c:catAx>
      <c:valAx>
        <c:axId val="316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93682"/>
        <c:axId val="11165959"/>
      </c:barChart>
      <c:catAx>
        <c:axId val="7769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959"/>
        <c:auto val="1"/>
        <c:lblAlgn val="ctr"/>
        <c:lblOffset val="100"/>
        <c:noMultiLvlLbl val="0"/>
      </c:catAx>
      <c:valAx>
        <c:axId val="111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4130"/>
        <c:axId val="86545989"/>
      </c:barChart>
      <c:catAx>
        <c:axId val="1323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989"/>
        <c:auto val="1"/>
        <c:lblAlgn val="ctr"/>
        <c:lblOffset val="100"/>
        <c:noMultiLvlLbl val="0"/>
      </c:catAx>
      <c:valAx>
        <c:axId val="865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49194"/>
        <c:axId val="58176326"/>
      </c:barChart>
      <c:catAx>
        <c:axId val="222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326"/>
        <c:auto val="1"/>
        <c:lblAlgn val="ctr"/>
        <c:lblOffset val="100"/>
        <c:noMultiLvlLbl val="0"/>
      </c:catAx>
      <c:valAx>
        <c:axId val="581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45"/>
        <c:axId val="65594617"/>
      </c:barChart>
      <c:catAx>
        <c:axId val="80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617"/>
        <c:auto val="1"/>
        <c:lblAlgn val="ctr"/>
        <c:lblOffset val="100"/>
        <c:noMultiLvlLbl val="0"/>
      </c:catAx>
      <c:valAx>
        <c:axId val="655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14063"/>
        <c:axId val="17494449"/>
      </c:barChart>
      <c:catAx>
        <c:axId val="205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449"/>
        <c:auto val="1"/>
        <c:lblAlgn val="ctr"/>
        <c:lblOffset val="100"/>
        <c:noMultiLvlLbl val="0"/>
      </c:catAx>
      <c:valAx>
        <c:axId val="174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63238"/>
        <c:axId val="23370580"/>
      </c:barChart>
      <c:catAx>
        <c:axId val="1946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580"/>
        <c:auto val="1"/>
        <c:lblAlgn val="ctr"/>
        <c:lblOffset val="100"/>
        <c:noMultiLvlLbl val="0"/>
      </c:catAx>
      <c:valAx>
        <c:axId val="233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04246"/>
        <c:axId val="90964638"/>
      </c:barChart>
      <c:catAx>
        <c:axId val="9400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638"/>
        <c:auto val="1"/>
        <c:lblAlgn val="ctr"/>
        <c:lblOffset val="100"/>
        <c:noMultiLvlLbl val="0"/>
      </c:catAx>
      <c:valAx>
        <c:axId val="909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340"/>
        <c:axId val="71191222"/>
      </c:barChart>
      <c:catAx>
        <c:axId val="80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222"/>
        <c:auto val="1"/>
        <c:lblAlgn val="ctr"/>
        <c:lblOffset val="100"/>
        <c:noMultiLvlLbl val="0"/>
      </c:catAx>
      <c:valAx>
        <c:axId val="711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719"/>
        <c:axId val="80877400"/>
      </c:barChart>
      <c:catAx>
        <c:axId val="703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400"/>
        <c:auto val="1"/>
        <c:lblAlgn val="ctr"/>
        <c:lblOffset val="100"/>
        <c:noMultiLvlLbl val="0"/>
      </c:catAx>
      <c:valAx>
        <c:axId val="808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54292"/>
        <c:axId val="89533642"/>
      </c:barChart>
      <c:catAx>
        <c:axId val="1595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642"/>
        <c:auto val="1"/>
        <c:lblAlgn val="ctr"/>
        <c:lblOffset val="100"/>
        <c:noMultiLvlLbl val="0"/>
      </c:catAx>
      <c:valAx>
        <c:axId val="895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09122"/>
        <c:axId val="47934706"/>
      </c:barChart>
      <c:catAx>
        <c:axId val="164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06"/>
        <c:auto val="1"/>
        <c:lblAlgn val="ctr"/>
        <c:lblOffset val="100"/>
        <c:noMultiLvlLbl val="0"/>
      </c:catAx>
      <c:valAx>
        <c:axId val="479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61954"/>
        <c:axId val="96286612"/>
      </c:barChart>
      <c:catAx>
        <c:axId val="155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612"/>
        <c:auto val="1"/>
        <c:lblAlgn val="ctr"/>
        <c:lblOffset val="100"/>
        <c:noMultiLvlLbl val="0"/>
      </c:catAx>
      <c:valAx>
        <c:axId val="962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6808"/>
        <c:axId val="72168803"/>
      </c:barChart>
      <c:catAx>
        <c:axId val="135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803"/>
        <c:auto val="1"/>
        <c:lblAlgn val="ctr"/>
        <c:lblOffset val="100"/>
        <c:noMultiLvlLbl val="0"/>
      </c:catAx>
      <c:valAx>
        <c:axId val="721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79682"/>
        <c:axId val="68616458"/>
      </c:barChart>
      <c:catAx>
        <c:axId val="534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458"/>
        <c:auto val="1"/>
        <c:lblAlgn val="ctr"/>
        <c:lblOffset val="100"/>
        <c:noMultiLvlLbl val="0"/>
      </c:catAx>
      <c:valAx>
        <c:axId val="686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7636"/>
        <c:axId val="88069837"/>
      </c:barChart>
      <c:catAx>
        <c:axId val="65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837"/>
        <c:auto val="1"/>
        <c:lblAlgn val="ctr"/>
        <c:lblOffset val="100"/>
        <c:noMultiLvlLbl val="0"/>
      </c:catAx>
      <c:valAx>
        <c:axId val="8806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