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248256"/>
        <c:axId val="36128409"/>
      </c:scatterChart>
      <c:valAx>
        <c:axId val="85248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8409"/>
        <c:crossesAt val="0"/>
        <c:crossBetween val="midCat"/>
      </c:valAx>
      <c:valAx>
        <c:axId val="36128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8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474898"/>
        <c:axId val="70646922"/>
      </c:scatterChart>
      <c:valAx>
        <c:axId val="16474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6922"/>
        <c:crossesAt val="0"/>
        <c:crossBetween val="midCat"/>
      </c:valAx>
      <c:valAx>
        <c:axId val="70646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4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620637"/>
        <c:axId val="72071474"/>
      </c:scatterChart>
      <c:valAx>
        <c:axId val="11620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1474"/>
        <c:crossesAt val="0"/>
        <c:crossBetween val="midCat"/>
      </c:valAx>
      <c:valAx>
        <c:axId val="72071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0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422990"/>
        <c:axId val="7565629"/>
      </c:scatterChart>
      <c:valAx>
        <c:axId val="45422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629"/>
        <c:crossesAt val="0"/>
        <c:crossBetween val="midCat"/>
      </c:valAx>
      <c:valAx>
        <c:axId val="7565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2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