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999986"/>
        <c:axId val="84516097"/>
      </c:lineChart>
      <c:catAx>
        <c:axId val="38999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6097"/>
        <c:crossesAt val="0"/>
        <c:auto val="1"/>
        <c:lblAlgn val="ctr"/>
        <c:lblOffset val="100"/>
        <c:noMultiLvlLbl val="0"/>
      </c:catAx>
      <c:valAx>
        <c:axId val="8451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9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06335"/>
        <c:axId val="6893647"/>
      </c:lineChart>
      <c:catAx>
        <c:axId val="4230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647"/>
        <c:crossesAt val="0"/>
        <c:auto val="1"/>
        <c:lblAlgn val="ctr"/>
        <c:lblOffset val="100"/>
        <c:noMultiLvlLbl val="0"/>
      </c:catAx>
      <c:valAx>
        <c:axId val="68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