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27129"/>
        <c:axId val="37412369"/>
      </c:scatterChart>
      <c:valAx>
        <c:axId val="3422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69"/>
        <c:crossesAt val="0"/>
        <c:crossBetween val="midCat"/>
      </c:valAx>
      <c:valAx>
        <c:axId val="3741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71627"/>
        <c:axId val="90769755"/>
      </c:scatterChart>
      <c:valAx>
        <c:axId val="86171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755"/>
        <c:crossesAt val="0"/>
        <c:crossBetween val="midCat"/>
      </c:valAx>
      <c:valAx>
        <c:axId val="90769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