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411372"/>
        <c:axId val="21613411"/>
      </c:scatterChart>
      <c:valAx>
        <c:axId val="524113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411"/>
        <c:crossesAt val="0"/>
        <c:crossBetween val="midCat"/>
        <c:majorUnit val="1"/>
      </c:valAx>
      <c:valAx>
        <c:axId val="2161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3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