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035475"/>
        <c:axId val="55690409"/>
      </c:barChart>
      <c:catAx>
        <c:axId val="66035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90409"/>
        <c:auto val="1"/>
        <c:lblAlgn val="ctr"/>
        <c:lblOffset val="100"/>
        <c:noMultiLvlLbl val="0"/>
      </c:catAx>
      <c:valAx>
        <c:axId val="5569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5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251537"/>
        <c:axId val="93987774"/>
      </c:barChart>
      <c:catAx>
        <c:axId val="47251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7774"/>
        <c:auto val="1"/>
        <c:lblAlgn val="ctr"/>
        <c:lblOffset val="100"/>
        <c:noMultiLvlLbl val="0"/>
      </c:catAx>
      <c:valAx>
        <c:axId val="93987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1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39436"/>
        <c:axId val="29302364"/>
      </c:barChart>
      <c:catAx>
        <c:axId val="62039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2364"/>
        <c:auto val="1"/>
        <c:lblAlgn val="ctr"/>
        <c:lblOffset val="100"/>
        <c:noMultiLvlLbl val="0"/>
      </c:catAx>
      <c:valAx>
        <c:axId val="29302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3072"/>
        <c:axId val="12044716"/>
      </c:barChart>
      <c:catAx>
        <c:axId val="69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716"/>
        <c:auto val="1"/>
        <c:lblAlgn val="ctr"/>
        <c:lblOffset val="100"/>
        <c:noMultiLvlLbl val="0"/>
      </c:catAx>
      <c:valAx>
        <c:axId val="1204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783829"/>
        <c:axId val="93546165"/>
      </c:barChart>
      <c:catAx>
        <c:axId val="7778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165"/>
        <c:auto val="1"/>
        <c:lblAlgn val="ctr"/>
        <c:lblOffset val="100"/>
        <c:noMultiLvlLbl val="0"/>
      </c:catAx>
      <c:valAx>
        <c:axId val="9354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975423"/>
        <c:axId val="22420835"/>
      </c:barChart>
      <c:catAx>
        <c:axId val="34975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835"/>
        <c:auto val="1"/>
        <c:lblAlgn val="ctr"/>
        <c:lblOffset val="100"/>
        <c:noMultiLvlLbl val="0"/>
      </c:catAx>
      <c:valAx>
        <c:axId val="2242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5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66890"/>
        <c:axId val="66545742"/>
      </c:barChart>
      <c:catAx>
        <c:axId val="666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5742"/>
        <c:auto val="1"/>
        <c:lblAlgn val="ctr"/>
        <c:lblOffset val="100"/>
        <c:noMultiLvlLbl val="0"/>
      </c:catAx>
      <c:valAx>
        <c:axId val="66545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666476"/>
        <c:axId val="22894706"/>
      </c:barChart>
      <c:catAx>
        <c:axId val="81666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4706"/>
        <c:auto val="1"/>
        <c:lblAlgn val="ctr"/>
        <c:lblOffset val="100"/>
        <c:noMultiLvlLbl val="0"/>
      </c:catAx>
      <c:valAx>
        <c:axId val="22894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150729"/>
        <c:axId val="40792564"/>
      </c:barChart>
      <c:catAx>
        <c:axId val="23150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2564"/>
        <c:auto val="1"/>
        <c:lblAlgn val="ctr"/>
        <c:lblOffset val="100"/>
        <c:noMultiLvlLbl val="0"/>
      </c:catAx>
      <c:valAx>
        <c:axId val="4079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50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52231"/>
        <c:axId val="31741005"/>
      </c:barChart>
      <c:catAx>
        <c:axId val="77252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1005"/>
        <c:auto val="1"/>
        <c:lblAlgn val="ctr"/>
        <c:lblOffset val="100"/>
        <c:noMultiLvlLbl val="0"/>
      </c:catAx>
      <c:valAx>
        <c:axId val="31741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2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559080"/>
        <c:axId val="58819607"/>
      </c:barChart>
      <c:catAx>
        <c:axId val="78559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19607"/>
        <c:auto val="1"/>
        <c:lblAlgn val="ctr"/>
        <c:lblOffset val="100"/>
        <c:noMultiLvlLbl val="0"/>
      </c:catAx>
      <c:valAx>
        <c:axId val="5881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59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85203"/>
        <c:axId val="43857428"/>
      </c:barChart>
      <c:catAx>
        <c:axId val="1498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57428"/>
        <c:auto val="1"/>
        <c:lblAlgn val="ctr"/>
        <c:lblOffset val="100"/>
        <c:noMultiLvlLbl val="0"/>
      </c:catAx>
      <c:valAx>
        <c:axId val="43857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11533"/>
        <c:axId val="13673351"/>
      </c:barChart>
      <c:catAx>
        <c:axId val="99811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73351"/>
        <c:auto val="1"/>
        <c:lblAlgn val="ctr"/>
        <c:lblOffset val="100"/>
        <c:noMultiLvlLbl val="0"/>
      </c:catAx>
      <c:valAx>
        <c:axId val="1367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1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898526"/>
        <c:axId val="11351487"/>
      </c:barChart>
      <c:catAx>
        <c:axId val="1989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1487"/>
        <c:auto val="1"/>
        <c:lblAlgn val="ctr"/>
        <c:lblOffset val="100"/>
        <c:noMultiLvlLbl val="0"/>
      </c:catAx>
      <c:valAx>
        <c:axId val="1135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109285"/>
        <c:axId val="78494651"/>
      </c:barChart>
      <c:catAx>
        <c:axId val="59109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4651"/>
        <c:auto val="1"/>
        <c:lblAlgn val="ctr"/>
        <c:lblOffset val="100"/>
        <c:noMultiLvlLbl val="0"/>
      </c:catAx>
      <c:valAx>
        <c:axId val="78494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9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02553"/>
        <c:axId val="33088170"/>
      </c:barChart>
      <c:catAx>
        <c:axId val="6100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170"/>
        <c:auto val="1"/>
        <c:lblAlgn val="ctr"/>
        <c:lblOffset val="100"/>
        <c:noMultiLvlLbl val="0"/>
      </c:catAx>
      <c:valAx>
        <c:axId val="33088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911007"/>
        <c:axId val="50178050"/>
      </c:barChart>
      <c:catAx>
        <c:axId val="9491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050"/>
        <c:auto val="1"/>
        <c:lblAlgn val="ctr"/>
        <c:lblOffset val="100"/>
        <c:noMultiLvlLbl val="0"/>
      </c:catAx>
      <c:valAx>
        <c:axId val="50178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541881"/>
        <c:axId val="66738749"/>
      </c:barChart>
      <c:catAx>
        <c:axId val="275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8749"/>
        <c:auto val="1"/>
        <c:lblAlgn val="ctr"/>
        <c:lblOffset val="100"/>
        <c:noMultiLvlLbl val="0"/>
      </c:catAx>
      <c:valAx>
        <c:axId val="66738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