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359962"/>
        <c:axId val="30502403"/>
      </c:scatterChart>
      <c:valAx>
        <c:axId val="603599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2403"/>
        <c:crossesAt val="0"/>
        <c:crossBetween val="midCat"/>
      </c:valAx>
      <c:valAx>
        <c:axId val="305024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99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26714"/>
        <c:axId val="51900556"/>
      </c:scatterChart>
      <c:valAx>
        <c:axId val="55726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00556"/>
        <c:crossesAt val="0"/>
        <c:crossBetween val="midCat"/>
      </c:valAx>
      <c:valAx>
        <c:axId val="51900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6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392333"/>
        <c:axId val="42827010"/>
      </c:scatterChart>
      <c:valAx>
        <c:axId val="23392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7010"/>
        <c:crossesAt val="0"/>
        <c:crossBetween val="midCat"/>
      </c:valAx>
      <c:valAx>
        <c:axId val="428270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328899"/>
        <c:axId val="47183678"/>
      </c:scatterChart>
      <c:valAx>
        <c:axId val="283288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83678"/>
        <c:crossesAt val="0"/>
        <c:crossBetween val="midCat"/>
      </c:valAx>
      <c:valAx>
        <c:axId val="4718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88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