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8368"/>
        <c:axId val="14239322"/>
      </c:scatterChart>
      <c:valAx>
        <c:axId val="148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322"/>
        <c:crossesAt val="0"/>
        <c:crossBetween val="midCat"/>
      </c:valAx>
      <c:valAx>
        <c:axId val="1423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39462"/>
        <c:axId val="82948373"/>
      </c:scatterChart>
      <c:valAx>
        <c:axId val="7043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373"/>
        <c:crossesAt val="0"/>
        <c:crossBetween val="midCat"/>
      </c:valAx>
      <c:valAx>
        <c:axId val="8294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11449"/>
        <c:axId val="32802136"/>
      </c:scatterChart>
      <c:valAx>
        <c:axId val="5281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136"/>
        <c:crossesAt val="0"/>
        <c:crossBetween val="midCat"/>
      </c:valAx>
      <c:valAx>
        <c:axId val="3280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73998"/>
        <c:axId val="6096836"/>
      </c:scatterChart>
      <c:valAx>
        <c:axId val="4087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36"/>
        <c:crossesAt val="0"/>
        <c:crossBetween val="midCat"/>
      </c:valAx>
      <c:valAx>
        <c:axId val="609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