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05700"/>
        <c:axId val="91617905"/>
      </c:barChart>
      <c:catAx>
        <c:axId val="2970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05"/>
        <c:auto val="1"/>
        <c:lblAlgn val="ctr"/>
        <c:lblOffset val="100"/>
        <c:noMultiLvlLbl val="0"/>
      </c:catAx>
      <c:valAx>
        <c:axId val="916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14030"/>
        <c:axId val="52015552"/>
      </c:barChart>
      <c:catAx>
        <c:axId val="9881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552"/>
        <c:auto val="1"/>
        <c:lblAlgn val="ctr"/>
        <c:lblOffset val="100"/>
        <c:noMultiLvlLbl val="0"/>
      </c:catAx>
      <c:valAx>
        <c:axId val="520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54605"/>
        <c:axId val="80160618"/>
      </c:barChart>
      <c:catAx>
        <c:axId val="845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618"/>
        <c:auto val="1"/>
        <c:lblAlgn val="ctr"/>
        <c:lblOffset val="100"/>
        <c:noMultiLvlLbl val="0"/>
      </c:catAx>
      <c:valAx>
        <c:axId val="8016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4126"/>
        <c:axId val="56083214"/>
      </c:barChart>
      <c:catAx>
        <c:axId val="869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214"/>
        <c:auto val="1"/>
        <c:lblAlgn val="ctr"/>
        <c:lblOffset val="100"/>
        <c:noMultiLvlLbl val="0"/>
      </c:catAx>
      <c:valAx>
        <c:axId val="560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6585"/>
        <c:axId val="86323052"/>
      </c:barChart>
      <c:catAx>
        <c:axId val="155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052"/>
        <c:auto val="1"/>
        <c:lblAlgn val="ctr"/>
        <c:lblOffset val="100"/>
        <c:noMultiLvlLbl val="0"/>
      </c:catAx>
      <c:valAx>
        <c:axId val="863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2441"/>
        <c:axId val="64417692"/>
      </c:barChart>
      <c:catAx>
        <c:axId val="520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692"/>
        <c:auto val="1"/>
        <c:lblAlgn val="ctr"/>
        <c:lblOffset val="100"/>
        <c:noMultiLvlLbl val="0"/>
      </c:catAx>
      <c:valAx>
        <c:axId val="644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7402"/>
        <c:axId val="85065086"/>
      </c:barChart>
      <c:catAx>
        <c:axId val="360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086"/>
        <c:auto val="1"/>
        <c:lblAlgn val="ctr"/>
        <c:lblOffset val="100"/>
        <c:noMultiLvlLbl val="0"/>
      </c:catAx>
      <c:valAx>
        <c:axId val="850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9799"/>
        <c:axId val="54534356"/>
      </c:barChart>
      <c:catAx>
        <c:axId val="2676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356"/>
        <c:auto val="1"/>
        <c:lblAlgn val="ctr"/>
        <c:lblOffset val="100"/>
        <c:noMultiLvlLbl val="0"/>
      </c:catAx>
      <c:valAx>
        <c:axId val="545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6569"/>
        <c:axId val="38490797"/>
      </c:barChart>
      <c:catAx>
        <c:axId val="565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97"/>
        <c:auto val="1"/>
        <c:lblAlgn val="ctr"/>
        <c:lblOffset val="100"/>
        <c:noMultiLvlLbl val="0"/>
      </c:catAx>
      <c:valAx>
        <c:axId val="384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64075"/>
        <c:axId val="98001614"/>
      </c:barChart>
      <c:catAx>
        <c:axId val="732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614"/>
        <c:auto val="1"/>
        <c:lblAlgn val="ctr"/>
        <c:lblOffset val="100"/>
        <c:noMultiLvlLbl val="0"/>
      </c:catAx>
      <c:valAx>
        <c:axId val="980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10590"/>
        <c:axId val="35344095"/>
      </c:barChart>
      <c:catAx>
        <c:axId val="592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095"/>
        <c:auto val="1"/>
        <c:lblAlgn val="ctr"/>
        <c:lblOffset val="100"/>
        <c:noMultiLvlLbl val="0"/>
      </c:catAx>
      <c:valAx>
        <c:axId val="353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6255"/>
        <c:axId val="96177739"/>
      </c:barChart>
      <c:catAx>
        <c:axId val="946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739"/>
        <c:auto val="1"/>
        <c:lblAlgn val="ctr"/>
        <c:lblOffset val="100"/>
        <c:noMultiLvlLbl val="0"/>
      </c:catAx>
      <c:valAx>
        <c:axId val="961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078"/>
        <c:axId val="66412273"/>
      </c:barChart>
      <c:catAx>
        <c:axId val="37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273"/>
        <c:auto val="1"/>
        <c:lblAlgn val="ctr"/>
        <c:lblOffset val="100"/>
        <c:noMultiLvlLbl val="0"/>
      </c:catAx>
      <c:valAx>
        <c:axId val="664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2720"/>
        <c:axId val="5558523"/>
      </c:barChart>
      <c:catAx>
        <c:axId val="257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3"/>
        <c:auto val="1"/>
        <c:lblAlgn val="ctr"/>
        <c:lblOffset val="100"/>
        <c:noMultiLvlLbl val="0"/>
      </c:catAx>
      <c:valAx>
        <c:axId val="555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2348"/>
        <c:axId val="27519154"/>
      </c:barChart>
      <c:catAx>
        <c:axId val="71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54"/>
        <c:auto val="1"/>
        <c:lblAlgn val="ctr"/>
        <c:lblOffset val="100"/>
        <c:noMultiLvlLbl val="0"/>
      </c:catAx>
      <c:valAx>
        <c:axId val="275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65429"/>
        <c:axId val="68356851"/>
      </c:barChart>
      <c:catAx>
        <c:axId val="581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851"/>
        <c:auto val="1"/>
        <c:lblAlgn val="ctr"/>
        <c:lblOffset val="100"/>
        <c:noMultiLvlLbl val="0"/>
      </c:catAx>
      <c:valAx>
        <c:axId val="683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521"/>
        <c:axId val="55438549"/>
      </c:barChart>
      <c:catAx>
        <c:axId val="59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549"/>
        <c:auto val="1"/>
        <c:lblAlgn val="ctr"/>
        <c:lblOffset val="100"/>
        <c:noMultiLvlLbl val="0"/>
      </c:catAx>
      <c:valAx>
        <c:axId val="554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7694"/>
        <c:axId val="84789152"/>
      </c:barChart>
      <c:catAx>
        <c:axId val="958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52"/>
        <c:auto val="1"/>
        <c:lblAlgn val="ctr"/>
        <c:lblOffset val="100"/>
        <c:noMultiLvlLbl val="0"/>
      </c:catAx>
      <c:valAx>
        <c:axId val="847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