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26874"/>
        <c:axId val="88186829"/>
      </c:scatterChart>
      <c:valAx>
        <c:axId val="9772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829"/>
        <c:crossesAt val="0"/>
        <c:crossBetween val="midCat"/>
      </c:valAx>
      <c:valAx>
        <c:axId val="88186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0000"/>
        <c:axId val="962582"/>
      </c:scatterChart>
      <c:valAx>
        <c:axId val="5647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2"/>
        <c:crossesAt val="0"/>
        <c:crossBetween val="midCat"/>
      </c:valAx>
      <c:valAx>
        <c:axId val="96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36801"/>
        <c:axId val="21648709"/>
      </c:scatterChart>
      <c:valAx>
        <c:axId val="2273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709"/>
        <c:crossesAt val="0"/>
        <c:crossBetween val="midCat"/>
      </c:valAx>
      <c:valAx>
        <c:axId val="2164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29772"/>
        <c:axId val="37604500"/>
      </c:scatterChart>
      <c:valAx>
        <c:axId val="5272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500"/>
        <c:crossesAt val="0"/>
        <c:crossBetween val="midCat"/>
      </c:valAx>
      <c:valAx>
        <c:axId val="3760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