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60353"/>
        <c:axId val="53631108"/>
      </c:barChart>
      <c:catAx>
        <c:axId val="762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108"/>
        <c:auto val="1"/>
        <c:lblAlgn val="ctr"/>
        <c:lblOffset val="100"/>
        <c:noMultiLvlLbl val="0"/>
      </c:catAx>
      <c:valAx>
        <c:axId val="536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15148"/>
        <c:axId val="75836008"/>
      </c:barChart>
      <c:catAx>
        <c:axId val="523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008"/>
        <c:auto val="1"/>
        <c:lblAlgn val="ctr"/>
        <c:lblOffset val="100"/>
        <c:noMultiLvlLbl val="0"/>
      </c:catAx>
      <c:valAx>
        <c:axId val="758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79217"/>
        <c:axId val="10777213"/>
      </c:barChart>
      <c:catAx>
        <c:axId val="648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213"/>
        <c:auto val="1"/>
        <c:lblAlgn val="ctr"/>
        <c:lblOffset val="100"/>
        <c:noMultiLvlLbl val="0"/>
      </c:catAx>
      <c:valAx>
        <c:axId val="107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89997"/>
        <c:axId val="64695987"/>
      </c:barChart>
      <c:catAx>
        <c:axId val="5718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987"/>
        <c:auto val="1"/>
        <c:lblAlgn val="ctr"/>
        <c:lblOffset val="100"/>
        <c:noMultiLvlLbl val="0"/>
      </c:catAx>
      <c:valAx>
        <c:axId val="6469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08073"/>
        <c:axId val="61269704"/>
      </c:barChart>
      <c:catAx>
        <c:axId val="814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704"/>
        <c:auto val="1"/>
        <c:lblAlgn val="ctr"/>
        <c:lblOffset val="100"/>
        <c:noMultiLvlLbl val="0"/>
      </c:catAx>
      <c:valAx>
        <c:axId val="612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6721"/>
        <c:axId val="39455483"/>
      </c:barChart>
      <c:catAx>
        <c:axId val="9220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483"/>
        <c:auto val="1"/>
        <c:lblAlgn val="ctr"/>
        <c:lblOffset val="100"/>
        <c:noMultiLvlLbl val="0"/>
      </c:catAx>
      <c:valAx>
        <c:axId val="394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61812"/>
        <c:axId val="56609464"/>
      </c:barChart>
      <c:catAx>
        <c:axId val="5906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464"/>
        <c:auto val="1"/>
        <c:lblAlgn val="ctr"/>
        <c:lblOffset val="100"/>
        <c:noMultiLvlLbl val="0"/>
      </c:catAx>
      <c:valAx>
        <c:axId val="566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40899"/>
        <c:axId val="92418196"/>
      </c:barChart>
      <c:catAx>
        <c:axId val="3074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196"/>
        <c:auto val="1"/>
        <c:lblAlgn val="ctr"/>
        <c:lblOffset val="100"/>
        <c:noMultiLvlLbl val="0"/>
      </c:catAx>
      <c:valAx>
        <c:axId val="924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98618"/>
        <c:axId val="33751484"/>
      </c:barChart>
      <c:catAx>
        <c:axId val="906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484"/>
        <c:auto val="1"/>
        <c:lblAlgn val="ctr"/>
        <c:lblOffset val="100"/>
        <c:noMultiLvlLbl val="0"/>
      </c:catAx>
      <c:valAx>
        <c:axId val="337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87658"/>
        <c:axId val="38146495"/>
      </c:barChart>
      <c:catAx>
        <c:axId val="3838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495"/>
        <c:auto val="1"/>
        <c:lblAlgn val="ctr"/>
        <c:lblOffset val="100"/>
        <c:noMultiLvlLbl val="0"/>
      </c:catAx>
      <c:valAx>
        <c:axId val="381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95446"/>
        <c:axId val="48722020"/>
      </c:barChart>
      <c:catAx>
        <c:axId val="6559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020"/>
        <c:auto val="1"/>
        <c:lblAlgn val="ctr"/>
        <c:lblOffset val="100"/>
        <c:noMultiLvlLbl val="0"/>
      </c:catAx>
      <c:valAx>
        <c:axId val="487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85479"/>
        <c:axId val="67041406"/>
      </c:barChart>
      <c:catAx>
        <c:axId val="3728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406"/>
        <c:auto val="1"/>
        <c:lblAlgn val="ctr"/>
        <c:lblOffset val="100"/>
        <c:noMultiLvlLbl val="0"/>
      </c:catAx>
      <c:valAx>
        <c:axId val="670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35602"/>
        <c:axId val="52877731"/>
      </c:barChart>
      <c:catAx>
        <c:axId val="517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731"/>
        <c:auto val="1"/>
        <c:lblAlgn val="ctr"/>
        <c:lblOffset val="100"/>
        <c:noMultiLvlLbl val="0"/>
      </c:catAx>
      <c:valAx>
        <c:axId val="528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24364"/>
        <c:axId val="82152678"/>
      </c:barChart>
      <c:catAx>
        <c:axId val="5682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678"/>
        <c:auto val="1"/>
        <c:lblAlgn val="ctr"/>
        <c:lblOffset val="100"/>
        <c:noMultiLvlLbl val="0"/>
      </c:catAx>
      <c:valAx>
        <c:axId val="821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76681"/>
        <c:axId val="51535106"/>
      </c:barChart>
      <c:catAx>
        <c:axId val="1247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106"/>
        <c:auto val="1"/>
        <c:lblAlgn val="ctr"/>
        <c:lblOffset val="100"/>
        <c:noMultiLvlLbl val="0"/>
      </c:catAx>
      <c:valAx>
        <c:axId val="515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05638"/>
        <c:axId val="99168495"/>
      </c:barChart>
      <c:catAx>
        <c:axId val="951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495"/>
        <c:auto val="1"/>
        <c:lblAlgn val="ctr"/>
        <c:lblOffset val="100"/>
        <c:noMultiLvlLbl val="0"/>
      </c:catAx>
      <c:valAx>
        <c:axId val="991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36743"/>
        <c:axId val="57936319"/>
      </c:barChart>
      <c:catAx>
        <c:axId val="6863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319"/>
        <c:auto val="1"/>
        <c:lblAlgn val="ctr"/>
        <c:lblOffset val="100"/>
        <c:noMultiLvlLbl val="0"/>
      </c:catAx>
      <c:valAx>
        <c:axId val="579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41463"/>
        <c:axId val="1251986"/>
      </c:barChart>
      <c:catAx>
        <c:axId val="494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86"/>
        <c:auto val="1"/>
        <c:lblAlgn val="ctr"/>
        <c:lblOffset val="100"/>
        <c:noMultiLvlLbl val="0"/>
      </c:catAx>
      <c:valAx>
        <c:axId val="12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